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4"/>
  </bookViews>
  <sheets>
    <sheet name="Приложение3" sheetId="1" state="visible" r:id="rId2"/>
    <sheet name="Приложение4" sheetId="2" state="visible" r:id="rId3"/>
    <sheet name="Приложение 5" sheetId="3" state="visible" r:id="rId4"/>
    <sheet name="Приложение 6" sheetId="4" state="visible" r:id="rId5"/>
    <sheet name="Приложение 7"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299">
  <si>
    <t xml:space="preserve">Приложение № 3</t>
  </si>
  <si>
    <t xml:space="preserve">к решению Совета депутатов</t>
  </si>
  <si>
    <t xml:space="preserve">от 28.09.2018г.№ 30/112-рс</t>
  </si>
  <si>
    <t xml:space="preserve">Поступление доходов в бюджет муниципального образования Ташлинский сельсовет по кодам видов доходов , подвидов доходов на 2018 год и плановый период 2019 года и 2020 года  </t>
  </si>
  <si>
    <t xml:space="preserve">Код бюджетной классификации</t>
  </si>
  <si>
    <t xml:space="preserve">Наименование кода дохода бюджета</t>
  </si>
  <si>
    <t xml:space="preserve">2018 год</t>
  </si>
  <si>
    <t xml:space="preserve">2019 год</t>
  </si>
  <si>
    <t xml:space="preserve">2020 год</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л\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1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 расположенным  в границах сельских поселений</t>
  </si>
  <si>
    <t xml:space="preserve">1 06 06030 03 0000 110</t>
  </si>
  <si>
    <t xml:space="preserve">Земельный налог, с организаций</t>
  </si>
  <si>
    <t xml:space="preserve">1 06 06033 10 1000 110</t>
  </si>
  <si>
    <t xml:space="preserve">Земельный налог с организаций , обладающих земельным участком, расположенным в границах сельских поселен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6 00000 00 0000 000</t>
  </si>
  <si>
    <t xml:space="preserve">Штрафы, санкции, возмещение ущерба</t>
  </si>
  <si>
    <t xml:space="preserve">1 16 33050 10 0000 140</t>
  </si>
  <si>
    <t xml:space="preserve">Денежные взыскания,штрафы за нарушение законодательства Российской Федерации о контрактной системе  в сфере закупок товаров,работ,услуг для обеспечения  государственных муниципальных нужд  для нужд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15001 10 0000 15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10 0000 151</t>
  </si>
  <si>
    <t xml:space="preserve">Дотации бюджетам   сельских поселений на поддержку мер по обеспечению сбалансированности бюджетов </t>
  </si>
  <si>
    <t xml:space="preserve">2 02 40000 00 0000 151</t>
  </si>
  <si>
    <t xml:space="preserve">Иные межбюджетные трансферты </t>
  </si>
  <si>
    <t xml:space="preserve">2 02 45160 00 0000 151</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0 02 04 9999 00 0000 151</t>
  </si>
  <si>
    <t xml:space="preserve">Прочие межбюджетные трансферты</t>
  </si>
  <si>
    <t xml:space="preserve">2 02 49999 10 0000 151</t>
  </si>
  <si>
    <t xml:space="preserve">Прочие межбюджетные трансферты передаваемые бюджетам сельских поселений</t>
  </si>
  <si>
    <t xml:space="preserve">2 07 00 0000 00 0000 000</t>
  </si>
  <si>
    <t xml:space="preserve">Прочие безвозмездные поступления</t>
  </si>
  <si>
    <t xml:space="preserve">2 07 05 0001 00 0000 180</t>
  </si>
  <si>
    <t xml:space="preserve">Всего</t>
  </si>
  <si>
    <t xml:space="preserve">Приложение № 4</t>
  </si>
  <si>
    <t xml:space="preserve">от 28.09.2018г. № 30/112-рс</t>
  </si>
  <si>
    <t xml:space="preserve">Распределение бюджетных ассигнований бюджета муниципального образования   Ташлинский сельсовет на 2018 год  и плановый период 2019 года и 2020 года по разделам, подразделам классификации расходов бюджетов</t>
  </si>
  <si>
    <t xml:space="preserve">Наименование</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финансового(финансово-бюджетного ) надзора</t>
  </si>
  <si>
    <t xml:space="preserve">06</t>
  </si>
  <si>
    <t xml:space="preserve">Другие общегосударственные расходы</t>
  </si>
  <si>
    <t xml:space="preserve">13</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10</t>
  </si>
  <si>
    <t xml:space="preserve">Национальная экономика</t>
  </si>
  <si>
    <t xml:space="preserve">Дорожное хозяйство (дорожнын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Культура, кинематография</t>
  </si>
  <si>
    <t xml:space="preserve">08</t>
  </si>
  <si>
    <t xml:space="preserve">Культура</t>
  </si>
  <si>
    <t xml:space="preserve">Социальная политика</t>
  </si>
  <si>
    <t xml:space="preserve">Пенсионное обеспечение </t>
  </si>
  <si>
    <t xml:space="preserve">Социальное обеспечение населения </t>
  </si>
  <si>
    <t xml:space="preserve">Условно утвержденные расходы</t>
  </si>
  <si>
    <t xml:space="preserve">99</t>
  </si>
  <si>
    <t xml:space="preserve">Всего расходов</t>
  </si>
  <si>
    <t xml:space="preserve">Приложение № 5 к решению Совета депутатов от 28.09.2018г. № 30/112-рс</t>
  </si>
  <si>
    <t xml:space="preserve">Распределение бюджетных ассигнований бюджета муниципального образования Ташлинский сельсовет на 2018 год и плановый  период 2019 и 2020 годов по  разделам, подразделам ,целевым статьям и видам расходов коассификации расходов бюджетов</t>
  </si>
  <si>
    <t xml:space="preserve">ЦСР</t>
  </si>
  <si>
    <t xml:space="preserve">ВР</t>
  </si>
  <si>
    <t xml:space="preserve">Непрограмные расходы</t>
  </si>
  <si>
    <t xml:space="preserve">10 0  00 00000</t>
  </si>
  <si>
    <t xml:space="preserve">Руководство и управление в сфере установленных функций органов местного самоуправления поселения</t>
  </si>
  <si>
    <t xml:space="preserve">10 0 00 000000</t>
  </si>
  <si>
    <t xml:space="preserve">Глава муниципального образования</t>
  </si>
  <si>
    <t xml:space="preserve">Расходы на выплаты персоналу государственных (муниципальных) органов</t>
  </si>
  <si>
    <t xml:space="preserve">120</t>
  </si>
  <si>
    <t xml:space="preserve">Муниципальная программа  "Функционирование и развитие  муниципальной службы муниципального образования Ташлинский сельсовет Ташлинского района  Оренбургской области на 2017-2020 годы"</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кий сельсовет»</t>
  </si>
  <si>
    <t xml:space="preserve">10 0  01 00000</t>
  </si>
  <si>
    <t xml:space="preserve">Содержание аппарата управления и обеспечение деятельности</t>
  </si>
  <si>
    <t xml:space="preserve">10 0  01 10030</t>
  </si>
  <si>
    <t xml:space="preserve">Фонд оплаты труда государственных (муниципальных) органов</t>
  </si>
  <si>
    <t xml:space="preserve">121</t>
  </si>
  <si>
    <t xml:space="preserve">Взносы по обязательному соц.страхованию на выплаты денежного содержани и иные выплаты работникам государственных(муниципальных) органов</t>
  </si>
  <si>
    <t xml:space="preserve">129</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77 0  00 00000</t>
  </si>
  <si>
    <t xml:space="preserve">77 1 00 00000</t>
  </si>
  <si>
    <t xml:space="preserve">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t>
  </si>
  <si>
    <t xml:space="preserve">77 1 00 60020</t>
  </si>
  <si>
    <t xml:space="preserve">Иные межбюджетные трансферты</t>
  </si>
  <si>
    <t xml:space="preserve">540</t>
  </si>
  <si>
    <t xml:space="preserve">77 0 00 00000</t>
  </si>
  <si>
    <t xml:space="preserve">Прочие непрограмные мероприятия</t>
  </si>
  <si>
    <t xml:space="preserve">Межбюджетные трансферты бюджету муниципального района на организацию исполнения полномочий по обеспечению жильем молодых семей</t>
  </si>
  <si>
    <t xml:space="preserve">77 1 00 60060</t>
  </si>
  <si>
    <t xml:space="preserve">777 00 00000</t>
  </si>
  <si>
    <t xml:space="preserve">Возврат целевых средств в связи с недостижением устанорвленных значений  показателей результативности их использования</t>
  </si>
  <si>
    <t xml:space="preserve">Иные бюдджетные ассигнования</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t>
  </si>
  <si>
    <t xml:space="preserve">01 0 00 00000</t>
  </si>
  <si>
    <t xml:space="preserve">Основное мероприятие "Обеспечение первичных мер пожарной безопасности в сельском поселении"</t>
  </si>
  <si>
    <t xml:space="preserve">01 0 03 00000</t>
  </si>
  <si>
    <t xml:space="preserve">Установка пожарных гидрантов</t>
  </si>
  <si>
    <t xml:space="preserve">01 0 03 90140</t>
  </si>
  <si>
    <t xml:space="preserve">Мероприятия по предупреждению и локализации пожаров на территории поселения</t>
  </si>
  <si>
    <t xml:space="preserve">01 0 03 91140</t>
  </si>
  <si>
    <t xml:space="preserve">Установка и оснащение пожарных щитов в границах поселения</t>
  </si>
  <si>
    <t xml:space="preserve">01 0 03 92140</t>
  </si>
  <si>
    <t xml:space="preserve">Организация и проведение противопожарных мероприятий в границах  поселения</t>
  </si>
  <si>
    <t xml:space="preserve">01 0 03 93140</t>
  </si>
  <si>
    <t xml:space="preserve">Дорожное хозяйство (дорожные фонды)</t>
  </si>
  <si>
    <t xml:space="preserve">Муниципальная программа «Комплексное развитие транспортной инфраструктуры муниципального образования Ташлинский сельсовет Ташлинского района Оренбургской области на 2017-2030 годы»</t>
  </si>
  <si>
    <t xml:space="preserve">09 0 00 00000</t>
  </si>
  <si>
    <t xml:space="preserve">Основное мероприятие «Текущее содержание автомобильных дорог общего пользования местного значения»</t>
  </si>
  <si>
    <t xml:space="preserve">09 0 01 00000</t>
  </si>
  <si>
    <t xml:space="preserve">Техническое обслуживание дорог местного значения (расчистка, профилирование, грейдирование, и др.)</t>
  </si>
  <si>
    <t xml:space="preserve">09 0 01 90150</t>
  </si>
  <si>
    <t xml:space="preserve">Основное мероприятие «Мероприятия по безопасности дорожного движения в сельском поселении»</t>
  </si>
  <si>
    <t xml:space="preserve">09 0 02 00000</t>
  </si>
  <si>
    <t xml:space="preserve">Приобретение и установка дорожных знаков, светофоров</t>
  </si>
  <si>
    <t xml:space="preserve">09 0 02 90160</t>
  </si>
  <si>
    <t xml:space="preserve">Освещение автомобильных дорог</t>
  </si>
  <si>
    <t xml:space="preserve">09 0 02 91160</t>
  </si>
  <si>
    <t xml:space="preserve">Мероприятия по очистке от снега, удалению наледи и снежных накатов на дорогах общего пользования местного значения</t>
  </si>
  <si>
    <t xml:space="preserve">09 0 02 92160</t>
  </si>
  <si>
    <t xml:space="preserve">Основное мероприятие "Мероприятие по капитальнму ремонту  и ремнту улично-дорожной сети в границах поселения"</t>
  </si>
  <si>
    <t xml:space="preserve">09 0 03 00000</t>
  </si>
  <si>
    <t xml:space="preserve">Отсыпка и ямочный ремонт автомобильных дорог местного значения </t>
  </si>
  <si>
    <t xml:space="preserve">09 0 03 92170</t>
  </si>
  <si>
    <t xml:space="preserve">Софинансирование расходов по капитальному ремонту и ремонту автомобильных дорог  общего пользования населенных пунктов за счет средств областного бюджета</t>
  </si>
  <si>
    <t xml:space="preserve">09 0 03S0410</t>
  </si>
  <si>
    <t xml:space="preserve">Основное мероприятие "Оформление муниципальных дорог  общего пользования местного значения"</t>
  </si>
  <si>
    <t xml:space="preserve">09 0 04 00000</t>
  </si>
  <si>
    <t xml:space="preserve">Постановка на кадастровый учет автомобильных дорог местного значения</t>
  </si>
  <si>
    <t xml:space="preserve">09 0 04 90180</t>
  </si>
  <si>
    <t xml:space="preserve">Муниципальная программа "Развитие системы градорегулирования в муниципальном образовании Ташлинский сельсовет Ташлинского района в 2014-2016гг."</t>
  </si>
  <si>
    <t xml:space="preserve">Основное мероприятие "Подготовка документов в области градостроительной деятельности"</t>
  </si>
  <si>
    <t xml:space="preserve">250</t>
  </si>
  <si>
    <t xml:space="preserve">Межбюджетные трансферты на исполнение переданных полномочий в части резервирования земель и изъятия земельных участков  в границах поселений , выдаче разрешений  на строительство  и разрешений наввод объектов в эксплуатацию</t>
  </si>
  <si>
    <t xml:space="preserve">77 1 00 60040</t>
  </si>
  <si>
    <t xml:space="preserve">Муниципальная программа "Переселение граждан  Ташлинского сельсовета из многоквартирных домов , признанных аврийными   ва2014-2016гг."</t>
  </si>
  <si>
    <t xml:space="preserve">03 0 00 00000</t>
  </si>
  <si>
    <t xml:space="preserve">Основные мероприятия "Переселение граждан из аврийных  многоквартирных домов признанных  до 1 января 2012 года в установленном порядке аварийными  и подлежащему сносу в связи с фактическим износом  в процессе их эксплуатации"</t>
  </si>
  <si>
    <t xml:space="preserve">03 0 01 00000</t>
  </si>
  <si>
    <t xml:space="preserve">Расходы по переселению граждан из аварийного жилищного фонда за счет средств местного бюджета</t>
  </si>
  <si>
    <t xml:space="preserve">03 0 01 96020</t>
  </si>
  <si>
    <t xml:space="preserve">Бюджетные инвестиции на приобретение объектов недвижимого имущества в (государственную) муниципальную собственность</t>
  </si>
  <si>
    <t xml:space="preserve">410</t>
  </si>
  <si>
    <t xml:space="preserve">Прочие мероприятия в сфере коммунального хозяйства</t>
  </si>
  <si>
    <t xml:space="preserve">Муниципальная  программа "Благоустройство территории Ташлинского сельсовета  на 2014-2020гг."</t>
  </si>
  <si>
    <t xml:space="preserve">04 0 00 0000</t>
  </si>
  <si>
    <t xml:space="preserve">Основное мероприятие "Организация уличного освещения"</t>
  </si>
  <si>
    <t xml:space="preserve">04 0 01 00000</t>
  </si>
  <si>
    <t xml:space="preserve">Уличное освещение</t>
  </si>
  <si>
    <t xml:space="preserve">04 0 0190260</t>
  </si>
  <si>
    <t xml:space="preserve">Основное мероприятие "Озеленение территорий общего пользования"</t>
  </si>
  <si>
    <t xml:space="preserve">04 0 02 00000</t>
  </si>
  <si>
    <t xml:space="preserve">Озеление территорий в границах поселения</t>
  </si>
  <si>
    <t xml:space="preserve">04 0 02 90270</t>
  </si>
  <si>
    <t xml:space="preserve">Основное мероприятие "Содержание мест захоронения"</t>
  </si>
  <si>
    <t xml:space="preserve">04 0 03 00000</t>
  </si>
  <si>
    <t xml:space="preserve">Содержание кладбищ</t>
  </si>
  <si>
    <t xml:space="preserve">04 0 03 90280</t>
  </si>
  <si>
    <t xml:space="preserve">Ремонт и содержание  памятников</t>
  </si>
  <si>
    <t xml:space="preserve">04 0 03 90281</t>
  </si>
  <si>
    <t xml:space="preserve">Основное мероприятие "Прочие мероприятия по благоустройству территории сельского поселения"</t>
  </si>
  <si>
    <t xml:space="preserve">04 0 04 00000</t>
  </si>
  <si>
    <t xml:space="preserve">Благоустройство мест массового отдыха населения в границах поселенния</t>
  </si>
  <si>
    <t xml:space="preserve">03 </t>
  </si>
  <si>
    <t xml:space="preserve">04 0 04 91290</t>
  </si>
  <si>
    <t xml:space="preserve">Санитарная очистка и уборка территории: сбор и удаление муниципальных (бытовых) отходов, уборка улиц</t>
  </si>
  <si>
    <t xml:space="preserve">04 0 04 92290</t>
  </si>
  <si>
    <t xml:space="preserve">Обволовка свалки</t>
  </si>
  <si>
    <t xml:space="preserve">04 0 04 92291</t>
  </si>
  <si>
    <t xml:space="preserve">Обустройство территории поселения (выкос сорной растительности, приобретение и ремонт детских площадок, приобретение баннеров, установка и ремонт изгородей, установка рекламных щитов т.д.)</t>
  </si>
  <si>
    <t xml:space="preserve">04 0 04 93290</t>
  </si>
  <si>
    <t xml:space="preserve">Муниципальная программа «Формирование комфортной городской среды муниципального образования Ташлинский сельсовет Ташлинского района Оренбургской области на 2018-2022 годы»</t>
  </si>
  <si>
    <t xml:space="preserve">12  0000000</t>
  </si>
  <si>
    <t xml:space="preserve">Основное мероприятие " Создание наиболее посещаемой муниципальной территории общего пользования населенных пунктов"</t>
  </si>
  <si>
    <t xml:space="preserve">12  0010000</t>
  </si>
  <si>
    <t xml:space="preserve">Подготовка документации для реализации проектов формирования современной городской среды на террирории муниципального образования Ташлинский сельсовет</t>
  </si>
  <si>
    <t xml:space="preserve">12  0019086</t>
  </si>
  <si>
    <t xml:space="preserve">Сборка и монтаж игровых комплексов</t>
  </si>
  <si>
    <t xml:space="preserve">12  0019087</t>
  </si>
  <si>
    <t xml:space="preserve">Приобретение материалов для благоустройства общественной территории</t>
  </si>
  <si>
    <t xml:space="preserve">12  0019088</t>
  </si>
  <si>
    <t xml:space="preserve">Формирование комфортной городской среды за счет безвозмездных поступлений от организаций</t>
  </si>
  <si>
    <t xml:space="preserve">Формирование комфортной городской среды</t>
  </si>
  <si>
    <t xml:space="preserve">12001L5550</t>
  </si>
  <si>
    <t xml:space="preserve">Муниципальная программа "Развитие культуры в муниципальном образовании  Ташлинский сельсовет Ташлинского района Оренбургской области   на 2014-2020гг.</t>
  </si>
  <si>
    <t xml:space="preserve">05 0 00 00000</t>
  </si>
  <si>
    <t xml:space="preserve">Основное мероприятие "Создание условий для развития и организации культурного досуга и библиотечного обслуживания населения сельского поселения"</t>
  </si>
  <si>
    <t xml:space="preserve">05 0 01 00000</t>
  </si>
  <si>
    <t xml:space="preserve">Межбюджетные трасферты бюджету муниципального района на выполнение переданных полномочий в сфере культуры</t>
  </si>
  <si>
    <t xml:space="preserve">05 0 01 60010</t>
  </si>
  <si>
    <t xml:space="preserve">Проведение культурно-массовых мероприятий</t>
  </si>
  <si>
    <t xml:space="preserve">05 0 01 90300</t>
  </si>
  <si>
    <t xml:space="preserve">77 7 00 00000</t>
  </si>
  <si>
    <t xml:space="preserve">Межбюджетные трансферты  на исполнение переданных полномочий по назначению и выплате пенсии муниципальным служащим</t>
  </si>
  <si>
    <t xml:space="preserve">77 7 00 60050</t>
  </si>
  <si>
    <t xml:space="preserve">Муниципальная программа "Обеспечение жильем молодых семей в МО Ташлинский сельсовет на 2016-2020 гг."</t>
  </si>
  <si>
    <t xml:space="preserve">07 0 00 00000</t>
  </si>
  <si>
    <t xml:space="preserve">Основное мероприятие "Обеспечение жильем молодых семей"</t>
  </si>
  <si>
    <t xml:space="preserve">07 0 01 00000</t>
  </si>
  <si>
    <t xml:space="preserve">Реализация мероприятий по обеспечению жильем молодых семей</t>
  </si>
  <si>
    <t xml:space="preserve">07 0 01 L4970</t>
  </si>
  <si>
    <t xml:space="preserve">Социальные выплаты гражданам, кроме публичных нормативных социальных выплат</t>
  </si>
  <si>
    <t xml:space="preserve">Основное мероприятие "Обеспечение жильем отдельных категорий молодых семей"</t>
  </si>
  <si>
    <t xml:space="preserve">07 0 02 00000</t>
  </si>
  <si>
    <t xml:space="preserve">Софинансирование расходов по предоставлению социальных выплат на строительство (приобретение) жилья  отдельным категориям молодых семей за счет средств  областного и местного бюджета</t>
  </si>
  <si>
    <t xml:space="preserve">03 </t>
  </si>
  <si>
    <t xml:space="preserve">07 0 02 S010</t>
  </si>
  <si>
    <t xml:space="preserve">Социальные выплаты гражданам кроме публичных нормативных социальных выплат</t>
  </si>
  <si>
    <t xml:space="preserve">Непрограммные мероприятия</t>
  </si>
  <si>
    <t xml:space="preserve">Прочие не программные мероприятия</t>
  </si>
  <si>
    <t xml:space="preserve">Создание и использование средств резервного фонда администрации Ташлинского района</t>
  </si>
  <si>
    <t xml:space="preserve">Социальное обеспечение и иные выплаты населению</t>
  </si>
  <si>
    <t xml:space="preserve">Пособия, компенсации и иные социальные выплаты гражданам, кроме публичных нормативных обязательств</t>
  </si>
  <si>
    <t xml:space="preserve">Итого</t>
  </si>
  <si>
    <t xml:space="preserve">Приложение № 6</t>
  </si>
  <si>
    <t xml:space="preserve">Ведомственная структура расходов бюджета муниципального образования Ташлинский сельсовет на 2018 год  и плановый период 2019 и 2020 годов </t>
  </si>
  <si>
    <t xml:space="preserve">ВЕБ</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ский сельсовет»</t>
  </si>
  <si>
    <t xml:space="preserve">Приложение № 7 к Решению совета депутатов от 28.09.2018г. № 30 /112-рс</t>
  </si>
  <si>
    <t xml:space="preserve">Распределение бюджетных ассигнований  по целевым статьям (муниципальным программам и непрограмным направлениям деятельности), группам (группам и подгуппам) видов расходов классификации расходов в бюджете муниципального образования Ташлинский сельсовет на 2018 год и на плановый период 2019 и 2020 годов</t>
  </si>
  <si>
    <t xml:space="preserve">Програмные расчходы</t>
  </si>
  <si>
    <t xml:space="preserve">Муниципальная программа "Переселение граждан  Ташлинского сельсовета из многоквартирных домов , признанных аварийными в 2014-2016гг."</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0"/>
  </numFmts>
  <fonts count="22">
    <font>
      <sz val="11"/>
      <color rgb="FF000000"/>
      <name val="Calibri"/>
      <family val="2"/>
      <charset val="204"/>
    </font>
    <font>
      <sz val="10"/>
      <name val="Arial"/>
      <family val="0"/>
    </font>
    <font>
      <sz val="10"/>
      <name val="Arial"/>
      <family val="0"/>
    </font>
    <font>
      <sz val="10"/>
      <name val="Arial"/>
      <family val="0"/>
    </font>
    <font>
      <sz val="13"/>
      <name val="Times New Roman"/>
      <family val="1"/>
      <charset val="204"/>
    </font>
    <font>
      <sz val="14"/>
      <name val="Times New Roman"/>
      <family val="1"/>
      <charset val="204"/>
    </font>
    <font>
      <b val="true"/>
      <sz val="13"/>
      <name val="Times New Roman"/>
      <family val="1"/>
      <charset val="204"/>
    </font>
    <font>
      <b val="true"/>
      <sz val="12"/>
      <name val="Times New Roman"/>
      <family val="1"/>
      <charset val="204"/>
    </font>
    <font>
      <b val="true"/>
      <sz val="11"/>
      <color rgb="FF000000"/>
      <name val="Calibri"/>
      <family val="2"/>
      <charset val="204"/>
    </font>
    <font>
      <b val="true"/>
      <sz val="10"/>
      <name val="Arial Cyr"/>
      <family val="2"/>
      <charset val="204"/>
    </font>
    <font>
      <sz val="11"/>
      <color rgb="FF000000"/>
      <name val="Times New Roman"/>
      <family val="1"/>
      <charset val="204"/>
    </font>
    <font>
      <sz val="10"/>
      <color rgb="FF000000"/>
      <name val="Times New Roman"/>
      <family val="1"/>
      <charset val="204"/>
    </font>
    <font>
      <sz val="12"/>
      <name val="Times New Roman"/>
      <family val="1"/>
      <charset val="204"/>
    </font>
    <font>
      <sz val="12"/>
      <color rgb="FF000000"/>
      <name val="Calibri"/>
      <family val="2"/>
      <charset val="204"/>
    </font>
    <font>
      <b val="true"/>
      <sz val="14"/>
      <name val="Times New Roman"/>
      <family val="1"/>
      <charset val="204"/>
    </font>
    <font>
      <b val="true"/>
      <sz val="13"/>
      <color rgb="FF000000"/>
      <name val="Calibri"/>
      <family val="2"/>
      <charset val="204"/>
    </font>
    <font>
      <b val="true"/>
      <sz val="12"/>
      <color rgb="FF000000"/>
      <name val="Times New Roman"/>
      <family val="1"/>
      <charset val="204"/>
    </font>
    <font>
      <sz val="12"/>
      <color rgb="FF000000"/>
      <name val="Times New Roman"/>
      <family val="1"/>
      <charset val="204"/>
    </font>
    <font>
      <b val="true"/>
      <sz val="11"/>
      <color rgb="FF000000"/>
      <name val="Arial"/>
      <family val="2"/>
      <charset val="204"/>
    </font>
    <font>
      <sz val="12"/>
      <color rgb="FF000000"/>
      <name val="Arial"/>
      <family val="2"/>
      <charset val="204"/>
    </font>
    <font>
      <sz val="11"/>
      <color rgb="FF000000"/>
      <name val="Arial"/>
      <family val="2"/>
      <charset val="204"/>
    </font>
    <font>
      <b val="true"/>
      <sz val="18"/>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11.5625" defaultRowHeight="15" zeroHeight="false" outlineLevelRow="0" outlineLevelCol="0"/>
  <cols>
    <col collapsed="false" customWidth="true" hidden="false" outlineLevel="0" max="1" min="1" style="0" width="31.14"/>
    <col collapsed="false" customWidth="true" hidden="false" outlineLevel="0" max="2" min="2" style="0" width="52.85"/>
    <col collapsed="false" customWidth="true" hidden="false" outlineLevel="0" max="3" min="3" style="0" width="15.56"/>
    <col collapsed="false" customWidth="true" hidden="false" outlineLevel="0" max="4" min="4" style="0" width="12.14"/>
    <col collapsed="false" customWidth="true" hidden="false" outlineLevel="0" max="5" min="5" style="0" width="14.28"/>
    <col collapsed="false" customWidth="true" hidden="false" outlineLevel="0" max="254" min="6" style="0" width="9.14"/>
  </cols>
  <sheetData>
    <row r="1" customFormat="false" ht="16.5" hidden="false" customHeight="false" outlineLevel="0" collapsed="false">
      <c r="A1" s="1"/>
      <c r="B1" s="1"/>
      <c r="C1" s="2" t="s">
        <v>0</v>
      </c>
    </row>
    <row r="2" customFormat="false" ht="16.5" hidden="false" customHeight="false" outlineLevel="0" collapsed="false">
      <c r="A2" s="1"/>
      <c r="B2" s="1"/>
      <c r="C2" s="2" t="s">
        <v>1</v>
      </c>
    </row>
    <row r="3" customFormat="false" ht="16.5" hidden="false" customHeight="false" outlineLevel="0" collapsed="false">
      <c r="A3" s="3"/>
      <c r="B3" s="3"/>
      <c r="C3" s="2" t="s">
        <v>2</v>
      </c>
    </row>
    <row r="4" customFormat="false" ht="16.5" hidden="false" customHeight="false" outlineLevel="0" collapsed="false">
      <c r="A4" s="3"/>
      <c r="B4" s="3"/>
      <c r="C4" s="3"/>
    </row>
    <row r="5" customFormat="false" ht="42.75" hidden="false" customHeight="true" outlineLevel="0" collapsed="false">
      <c r="A5" s="4" t="s">
        <v>3</v>
      </c>
      <c r="B5" s="4"/>
      <c r="C5" s="4"/>
      <c r="D5" s="4"/>
      <c r="E5" s="4"/>
    </row>
    <row r="6" customFormat="false" ht="18.75" hidden="false" customHeight="true" outlineLevel="0" collapsed="false">
      <c r="A6" s="4"/>
      <c r="B6" s="4"/>
      <c r="C6" s="4"/>
    </row>
    <row r="7" customFormat="false" ht="15" hidden="false" customHeight="false" outlineLevel="0" collapsed="false">
      <c r="A7" s="5"/>
      <c r="B7" s="5"/>
      <c r="C7" s="5"/>
    </row>
    <row r="8" customFormat="false" ht="54.75" hidden="false" customHeight="true" outlineLevel="0" collapsed="false">
      <c r="A8" s="6" t="s">
        <v>4</v>
      </c>
      <c r="B8" s="7" t="s">
        <v>5</v>
      </c>
      <c r="C8" s="8" t="s">
        <v>6</v>
      </c>
      <c r="D8" s="8" t="s">
        <v>7</v>
      </c>
      <c r="E8" s="8" t="s">
        <v>8</v>
      </c>
    </row>
    <row r="9" customFormat="false" ht="45.75" hidden="false" customHeight="true" outlineLevel="0" collapsed="false">
      <c r="A9" s="9"/>
      <c r="B9" s="10" t="s">
        <v>9</v>
      </c>
      <c r="C9" s="11" t="n">
        <f aca="false">C10+C15+C21+C25+C33+C37</f>
        <v>18915.58</v>
      </c>
      <c r="D9" s="11" t="n">
        <f aca="false">D10+D15+D21+D25+D33+D37</f>
        <v>19145.12</v>
      </c>
      <c r="E9" s="11" t="n">
        <f aca="false">E10+E15+E21+E25+E33+E37</f>
        <v>19854.42</v>
      </c>
    </row>
    <row r="10" customFormat="false" ht="16.5" hidden="false" customHeight="false" outlineLevel="0" collapsed="false">
      <c r="A10" s="9" t="s">
        <v>10</v>
      </c>
      <c r="B10" s="12" t="s">
        <v>11</v>
      </c>
      <c r="C10" s="13" t="n">
        <f aca="false">C11</f>
        <v>10847.02</v>
      </c>
      <c r="D10" s="13" t="n">
        <f aca="false">D11</f>
        <v>10684</v>
      </c>
      <c r="E10" s="13" t="n">
        <f aca="false">E11</f>
        <v>11197</v>
      </c>
    </row>
    <row r="11" customFormat="false" ht="38.25" hidden="false" customHeight="true" outlineLevel="0" collapsed="false">
      <c r="A11" s="9" t="s">
        <v>12</v>
      </c>
      <c r="B11" s="12" t="s">
        <v>13</v>
      </c>
      <c r="C11" s="13" t="n">
        <f aca="false">C12+C13+C14</f>
        <v>10847.02</v>
      </c>
      <c r="D11" s="13" t="n">
        <f aca="false">D12+D13+D14</f>
        <v>10684</v>
      </c>
      <c r="E11" s="13" t="n">
        <f aca="false">E12+E13+E14</f>
        <v>11197</v>
      </c>
    </row>
    <row r="12" customFormat="false" ht="113.25" hidden="false" customHeight="true" outlineLevel="0" collapsed="false">
      <c r="A12" s="14" t="s">
        <v>14</v>
      </c>
      <c r="B12" s="15" t="s">
        <v>15</v>
      </c>
      <c r="C12" s="16" t="n">
        <v>10676.8</v>
      </c>
      <c r="D12" s="17" t="n">
        <v>10510</v>
      </c>
      <c r="E12" s="17" t="n">
        <v>11019.2</v>
      </c>
    </row>
    <row r="13" customFormat="false" ht="157.5" hidden="false" customHeight="true" outlineLevel="0" collapsed="false">
      <c r="A13" s="14" t="s">
        <v>16</v>
      </c>
      <c r="B13" s="15" t="s">
        <v>17</v>
      </c>
      <c r="C13" s="18" t="n">
        <v>66.62</v>
      </c>
      <c r="D13" s="17" t="n">
        <v>70</v>
      </c>
      <c r="E13" s="17" t="n">
        <v>72.8</v>
      </c>
    </row>
    <row r="14" customFormat="false" ht="79.5" hidden="false" customHeight="true" outlineLevel="0" collapsed="false">
      <c r="A14" s="14" t="s">
        <v>18</v>
      </c>
      <c r="B14" s="19" t="s">
        <v>19</v>
      </c>
      <c r="C14" s="18" t="n">
        <v>103.6</v>
      </c>
      <c r="D14" s="17" t="n">
        <v>104</v>
      </c>
      <c r="E14" s="17" t="n">
        <v>105</v>
      </c>
    </row>
    <row r="15" customFormat="false" ht="70.5" hidden="false" customHeight="true" outlineLevel="0" collapsed="false">
      <c r="A15" s="9" t="s">
        <v>20</v>
      </c>
      <c r="B15" s="12" t="s">
        <v>21</v>
      </c>
      <c r="C15" s="13" t="n">
        <f aca="false">C16</f>
        <v>2204.56</v>
      </c>
      <c r="D15" s="13" t="n">
        <f aca="false">D16</f>
        <v>2487.02</v>
      </c>
      <c r="E15" s="13" t="n">
        <f aca="false">E16</f>
        <v>2567.12</v>
      </c>
    </row>
    <row r="16" customFormat="false" ht="66" hidden="false" customHeight="true" outlineLevel="0" collapsed="false">
      <c r="A16" s="14" t="s">
        <v>22</v>
      </c>
      <c r="B16" s="19" t="s">
        <v>23</v>
      </c>
      <c r="C16" s="18" t="n">
        <f aca="false">C17+C18+C19+C20</f>
        <v>2204.56</v>
      </c>
      <c r="D16" s="18" t="n">
        <f aca="false">D17+D18+D19+D20</f>
        <v>2487.02</v>
      </c>
      <c r="E16" s="18" t="n">
        <f aca="false">E17+E18+E19+E20</f>
        <v>2567.12</v>
      </c>
    </row>
    <row r="17" customFormat="false" ht="113.25" hidden="false" customHeight="true" outlineLevel="0" collapsed="false">
      <c r="A17" s="14" t="s">
        <v>24</v>
      </c>
      <c r="B17" s="20" t="s">
        <v>25</v>
      </c>
      <c r="C17" s="18" t="n">
        <v>822.33</v>
      </c>
      <c r="D17" s="17" t="n">
        <v>932.05</v>
      </c>
      <c r="E17" s="17" t="n">
        <v>976.52</v>
      </c>
    </row>
    <row r="18" customFormat="false" ht="114" hidden="false" customHeight="true" outlineLevel="0" collapsed="false">
      <c r="A18" s="14" t="s">
        <v>26</v>
      </c>
      <c r="B18" s="21" t="s">
        <v>27</v>
      </c>
      <c r="C18" s="18" t="n">
        <v>6.3</v>
      </c>
      <c r="D18" s="17" t="n">
        <v>6.55</v>
      </c>
      <c r="E18" s="17" t="n">
        <v>6.67</v>
      </c>
    </row>
    <row r="19" customFormat="false" ht="116.25" hidden="false" customHeight="true" outlineLevel="0" collapsed="false">
      <c r="A19" s="14" t="s">
        <v>28</v>
      </c>
      <c r="B19" s="20" t="s">
        <v>29</v>
      </c>
      <c r="C19" s="18" t="n">
        <v>1503.1</v>
      </c>
      <c r="D19" s="17" t="n">
        <v>1674.6</v>
      </c>
      <c r="E19" s="17" t="n">
        <v>1753.06</v>
      </c>
    </row>
    <row r="20" customFormat="false" ht="90.75" hidden="false" customHeight="true" outlineLevel="0" collapsed="false">
      <c r="A20" s="14" t="s">
        <v>30</v>
      </c>
      <c r="B20" s="20" t="s">
        <v>31</v>
      </c>
      <c r="C20" s="18" t="n">
        <v>-127.17</v>
      </c>
      <c r="D20" s="17" t="n">
        <v>-126.18</v>
      </c>
      <c r="E20" s="17" t="n">
        <v>-169.13</v>
      </c>
    </row>
    <row r="21" customFormat="false" ht="38.25" hidden="false" customHeight="true" outlineLevel="0" collapsed="false">
      <c r="A21" s="9" t="s">
        <v>32</v>
      </c>
      <c r="B21" s="12" t="s">
        <v>33</v>
      </c>
      <c r="C21" s="13" t="n">
        <f aca="false">C22</f>
        <v>285</v>
      </c>
      <c r="D21" s="13" t="n">
        <f aca="false">D22</f>
        <v>292</v>
      </c>
      <c r="E21" s="13" t="n">
        <f aca="false">E22</f>
        <v>305</v>
      </c>
    </row>
    <row r="22" customFormat="false" ht="24" hidden="false" customHeight="true" outlineLevel="0" collapsed="false">
      <c r="A22" s="14" t="s">
        <v>34</v>
      </c>
      <c r="B22" s="19" t="s">
        <v>35</v>
      </c>
      <c r="C22" s="18" t="n">
        <f aca="false">C23</f>
        <v>285</v>
      </c>
      <c r="D22" s="18" t="n">
        <f aca="false">D23</f>
        <v>292</v>
      </c>
      <c r="E22" s="18" t="n">
        <f aca="false">E23</f>
        <v>305</v>
      </c>
    </row>
    <row r="23" customFormat="false" ht="29.25" hidden="false" customHeight="true" outlineLevel="0" collapsed="false">
      <c r="A23" s="22" t="s">
        <v>36</v>
      </c>
      <c r="B23" s="23" t="s">
        <v>35</v>
      </c>
      <c r="C23" s="18" t="n">
        <f aca="false">C24</f>
        <v>285</v>
      </c>
      <c r="D23" s="18" t="n">
        <f aca="false">D24</f>
        <v>292</v>
      </c>
      <c r="E23" s="18" t="n">
        <f aca="false">E24</f>
        <v>305</v>
      </c>
    </row>
    <row r="24" customFormat="false" ht="49.5" hidden="false" customHeight="true" outlineLevel="0" collapsed="false">
      <c r="A24" s="22" t="s">
        <v>37</v>
      </c>
      <c r="B24" s="24" t="s">
        <v>38</v>
      </c>
      <c r="C24" s="18" t="n">
        <v>285</v>
      </c>
      <c r="D24" s="17" t="n">
        <v>292</v>
      </c>
      <c r="E24" s="17" t="n">
        <v>305</v>
      </c>
    </row>
    <row r="25" customFormat="false" ht="30.75" hidden="false" customHeight="true" outlineLevel="0" collapsed="false">
      <c r="A25" s="9" t="s">
        <v>39</v>
      </c>
      <c r="B25" s="12" t="s">
        <v>40</v>
      </c>
      <c r="C25" s="13" t="n">
        <f aca="false">C26+C28</f>
        <v>5005</v>
      </c>
      <c r="D25" s="13" t="n">
        <f aca="false">D26+D28</f>
        <v>5108.1</v>
      </c>
      <c r="E25" s="13" t="n">
        <f aca="false">E26+E28</f>
        <v>5211.3</v>
      </c>
    </row>
    <row r="26" customFormat="false" ht="24.75" hidden="false" customHeight="true" outlineLevel="0" collapsed="false">
      <c r="A26" s="14" t="s">
        <v>41</v>
      </c>
      <c r="B26" s="19" t="s">
        <v>42</v>
      </c>
      <c r="C26" s="18" t="n">
        <f aca="false">C27</f>
        <v>561</v>
      </c>
      <c r="D26" s="18" t="n">
        <f aca="false">D27</f>
        <v>664.1</v>
      </c>
      <c r="E26" s="18" t="n">
        <f aca="false">E27</f>
        <v>767.3</v>
      </c>
    </row>
    <row r="27" customFormat="false" ht="89.25" hidden="false" customHeight="true" outlineLevel="0" collapsed="false">
      <c r="A27" s="14" t="s">
        <v>43</v>
      </c>
      <c r="B27" s="19" t="s">
        <v>44</v>
      </c>
      <c r="C27" s="18" t="n">
        <v>561</v>
      </c>
      <c r="D27" s="17" t="n">
        <v>664.1</v>
      </c>
      <c r="E27" s="17" t="n">
        <v>767.3</v>
      </c>
    </row>
    <row r="28" customFormat="false" ht="27" hidden="false" customHeight="true" outlineLevel="0" collapsed="false">
      <c r="A28" s="14" t="s">
        <v>45</v>
      </c>
      <c r="B28" s="19" t="s">
        <v>46</v>
      </c>
      <c r="C28" s="18" t="n">
        <f aca="false">C30+C32</f>
        <v>4444</v>
      </c>
      <c r="D28" s="18" t="n">
        <f aca="false">D30+D32</f>
        <v>4444</v>
      </c>
      <c r="E28" s="18" t="n">
        <f aca="false">E30+E32</f>
        <v>4444</v>
      </c>
    </row>
    <row r="29" customFormat="false" ht="29.25" hidden="false" customHeight="true" outlineLevel="0" collapsed="false">
      <c r="A29" s="14" t="s">
        <v>47</v>
      </c>
      <c r="B29" s="19" t="s">
        <v>48</v>
      </c>
      <c r="C29" s="18" t="n">
        <f aca="false">C30</f>
        <v>2282</v>
      </c>
      <c r="D29" s="18" t="n">
        <f aca="false">D30</f>
        <v>2282</v>
      </c>
      <c r="E29" s="18" t="n">
        <f aca="false">E30</f>
        <v>2282</v>
      </c>
    </row>
    <row r="30" customFormat="false" ht="61.5" hidden="false" customHeight="true" outlineLevel="0" collapsed="false">
      <c r="A30" s="14" t="s">
        <v>49</v>
      </c>
      <c r="B30" s="15" t="s">
        <v>50</v>
      </c>
      <c r="C30" s="18" t="n">
        <v>2282</v>
      </c>
      <c r="D30" s="17" t="n">
        <v>2282</v>
      </c>
      <c r="E30" s="17" t="n">
        <v>2282</v>
      </c>
    </row>
    <row r="31" customFormat="false" ht="16.5" hidden="false" customHeight="false" outlineLevel="0" collapsed="false">
      <c r="A31" s="14" t="s">
        <v>51</v>
      </c>
      <c r="B31" s="19" t="s">
        <v>52</v>
      </c>
      <c r="C31" s="18" t="n">
        <f aca="false">C32</f>
        <v>2162</v>
      </c>
      <c r="D31" s="18" t="n">
        <f aca="false">D32</f>
        <v>2162</v>
      </c>
      <c r="E31" s="18" t="n">
        <f aca="false">E32</f>
        <v>2162</v>
      </c>
    </row>
    <row r="32" customFormat="false" ht="49.5" hidden="false" customHeight="false" outlineLevel="0" collapsed="false">
      <c r="A32" s="14" t="s">
        <v>53</v>
      </c>
      <c r="B32" s="15" t="s">
        <v>54</v>
      </c>
      <c r="C32" s="18" t="n">
        <v>2162</v>
      </c>
      <c r="D32" s="17" t="n">
        <v>2162</v>
      </c>
      <c r="E32" s="17" t="n">
        <v>2162</v>
      </c>
    </row>
    <row r="33" customFormat="false" ht="66" hidden="false" customHeight="false" outlineLevel="0" collapsed="false">
      <c r="A33" s="9" t="s">
        <v>55</v>
      </c>
      <c r="B33" s="12" t="s">
        <v>56</v>
      </c>
      <c r="C33" s="13" t="n">
        <f aca="false">C36</f>
        <v>524</v>
      </c>
      <c r="D33" s="13" t="n">
        <f aca="false">D36</f>
        <v>524</v>
      </c>
      <c r="E33" s="13" t="n">
        <f aca="false">E36</f>
        <v>524</v>
      </c>
    </row>
    <row r="34" customFormat="false" ht="136.5" hidden="false" customHeight="true" outlineLevel="0" collapsed="false">
      <c r="A34" s="14" t="s">
        <v>57</v>
      </c>
      <c r="B34" s="15" t="s">
        <v>58</v>
      </c>
      <c r="C34" s="18" t="n">
        <f aca="false">C35</f>
        <v>524</v>
      </c>
      <c r="D34" s="18" t="n">
        <f aca="false">D35</f>
        <v>524</v>
      </c>
      <c r="E34" s="18" t="n">
        <f aca="false">E35</f>
        <v>524</v>
      </c>
    </row>
    <row r="35" customFormat="false" ht="134.25" hidden="false" customHeight="true" outlineLevel="0" collapsed="false">
      <c r="A35" s="14" t="s">
        <v>59</v>
      </c>
      <c r="B35" s="15" t="s">
        <v>60</v>
      </c>
      <c r="C35" s="18" t="n">
        <f aca="false">C36</f>
        <v>524</v>
      </c>
      <c r="D35" s="18" t="n">
        <f aca="false">D36</f>
        <v>524</v>
      </c>
      <c r="E35" s="18" t="n">
        <f aca="false">E36</f>
        <v>524</v>
      </c>
    </row>
    <row r="36" customFormat="false" ht="109.5" hidden="false" customHeight="true" outlineLevel="0" collapsed="false">
      <c r="A36" s="14" t="s">
        <v>61</v>
      </c>
      <c r="B36" s="19" t="s">
        <v>62</v>
      </c>
      <c r="C36" s="18" t="n">
        <v>524</v>
      </c>
      <c r="D36" s="17" t="n">
        <v>524</v>
      </c>
      <c r="E36" s="17" t="n">
        <v>524</v>
      </c>
    </row>
    <row r="37" customFormat="false" ht="32.25" hidden="false" customHeight="true" outlineLevel="0" collapsed="false">
      <c r="A37" s="9" t="s">
        <v>63</v>
      </c>
      <c r="B37" s="12" t="s">
        <v>64</v>
      </c>
      <c r="C37" s="25" t="n">
        <f aca="false">C38</f>
        <v>50</v>
      </c>
      <c r="D37" s="25" t="n">
        <f aca="false">D38</f>
        <v>50</v>
      </c>
      <c r="E37" s="25" t="n">
        <f aca="false">E38</f>
        <v>50</v>
      </c>
    </row>
    <row r="38" customFormat="false" ht="36" hidden="false" customHeight="true" outlineLevel="0" collapsed="false">
      <c r="A38" s="14" t="s">
        <v>65</v>
      </c>
      <c r="B38" s="19" t="s">
        <v>66</v>
      </c>
      <c r="C38" s="18" t="n">
        <v>50</v>
      </c>
      <c r="D38" s="17" t="n">
        <v>50</v>
      </c>
      <c r="E38" s="17" t="n">
        <v>50</v>
      </c>
    </row>
    <row r="39" customFormat="false" ht="37.5" hidden="false" customHeight="true" outlineLevel="0" collapsed="false">
      <c r="A39" s="9" t="s">
        <v>67</v>
      </c>
      <c r="B39" s="12" t="s">
        <v>68</v>
      </c>
      <c r="C39" s="26" t="n">
        <f aca="false">C40</f>
        <v>28502</v>
      </c>
      <c r="D39" s="26" t="n">
        <f aca="false">D40</f>
        <v>16026</v>
      </c>
      <c r="E39" s="26" t="n">
        <f aca="false">E40</f>
        <v>15606</v>
      </c>
    </row>
    <row r="40" customFormat="false" ht="93" hidden="false" customHeight="true" outlineLevel="0" collapsed="false">
      <c r="A40" s="9" t="s">
        <v>69</v>
      </c>
      <c r="B40" s="12" t="s">
        <v>70</v>
      </c>
      <c r="C40" s="26" t="n">
        <f aca="false">C41+C46+C44</f>
        <v>28502</v>
      </c>
      <c r="D40" s="26" t="n">
        <f aca="false">D41+D46+D44</f>
        <v>16026</v>
      </c>
      <c r="E40" s="26" t="n">
        <f aca="false">E41+E46+E44</f>
        <v>15606</v>
      </c>
    </row>
    <row r="41" customFormat="false" ht="38.25" hidden="false" customHeight="true" outlineLevel="0" collapsed="false">
      <c r="A41" s="14" t="s">
        <v>71</v>
      </c>
      <c r="B41" s="19" t="s">
        <v>72</v>
      </c>
      <c r="C41" s="17" t="n">
        <f aca="false">C42</f>
        <v>16041</v>
      </c>
      <c r="D41" s="17" t="n">
        <f aca="false">D42</f>
        <v>16026</v>
      </c>
      <c r="E41" s="17" t="n">
        <f aca="false">E42</f>
        <v>15606</v>
      </c>
    </row>
    <row r="42" customFormat="false" ht="43.5" hidden="false" customHeight="true" outlineLevel="0" collapsed="false">
      <c r="A42" s="14" t="s">
        <v>73</v>
      </c>
      <c r="B42" s="19" t="s">
        <v>74</v>
      </c>
      <c r="C42" s="17" t="n">
        <f aca="false">C43</f>
        <v>16041</v>
      </c>
      <c r="D42" s="17" t="n">
        <f aca="false">D43</f>
        <v>16026</v>
      </c>
      <c r="E42" s="17" t="n">
        <f aca="false">E43</f>
        <v>15606</v>
      </c>
    </row>
    <row r="43" customFormat="false" ht="63.75" hidden="false" customHeight="true" outlineLevel="0" collapsed="false">
      <c r="A43" s="14" t="s">
        <v>73</v>
      </c>
      <c r="B43" s="19" t="s">
        <v>75</v>
      </c>
      <c r="C43" s="17" t="n">
        <v>16041</v>
      </c>
      <c r="D43" s="17" t="n">
        <v>16026</v>
      </c>
      <c r="E43" s="17" t="n">
        <v>15606</v>
      </c>
    </row>
    <row r="44" customFormat="false" ht="63.75" hidden="false" customHeight="true" outlineLevel="0" collapsed="false">
      <c r="A44" s="14" t="s">
        <v>76</v>
      </c>
      <c r="B44" s="19" t="s">
        <v>77</v>
      </c>
      <c r="C44" s="17" t="n">
        <v>0</v>
      </c>
      <c r="D44" s="17" t="n">
        <v>0</v>
      </c>
      <c r="E44" s="17" t="n">
        <v>0</v>
      </c>
    </row>
    <row r="45" customFormat="false" ht="63.75" hidden="false" customHeight="true" outlineLevel="0" collapsed="false">
      <c r="A45" s="14" t="s">
        <v>78</v>
      </c>
      <c r="B45" s="19" t="s">
        <v>79</v>
      </c>
      <c r="C45" s="17" t="n">
        <v>0</v>
      </c>
      <c r="D45" s="17" t="n">
        <v>0</v>
      </c>
      <c r="E45" s="17" t="n">
        <v>0</v>
      </c>
    </row>
    <row r="46" customFormat="false" ht="33.75" hidden="false" customHeight="true" outlineLevel="0" collapsed="false">
      <c r="A46" s="14" t="s">
        <v>80</v>
      </c>
      <c r="B46" s="12" t="s">
        <v>81</v>
      </c>
      <c r="C46" s="11" t="n">
        <f aca="false">C47+C48</f>
        <v>12461</v>
      </c>
      <c r="D46" s="11" t="n">
        <f aca="false">D48</f>
        <v>0</v>
      </c>
      <c r="E46" s="11" t="n">
        <f aca="false">E48</f>
        <v>0</v>
      </c>
    </row>
    <row r="47" customFormat="false" ht="33.75" hidden="false" customHeight="true" outlineLevel="0" collapsed="false">
      <c r="A47" s="27" t="s">
        <v>82</v>
      </c>
      <c r="B47" s="28" t="s">
        <v>83</v>
      </c>
      <c r="C47" s="29" t="n">
        <v>100</v>
      </c>
      <c r="D47" s="29" t="n">
        <v>0</v>
      </c>
      <c r="E47" s="29" t="n">
        <v>0</v>
      </c>
    </row>
    <row r="48" customFormat="false" ht="33.75" hidden="false" customHeight="true" outlineLevel="0" collapsed="false">
      <c r="A48" s="14" t="s">
        <v>84</v>
      </c>
      <c r="B48" s="19" t="s">
        <v>85</v>
      </c>
      <c r="C48" s="11" t="n">
        <f aca="false">C49</f>
        <v>12361</v>
      </c>
      <c r="D48" s="11" t="n">
        <f aca="false">D49</f>
        <v>0</v>
      </c>
      <c r="E48" s="11" t="n">
        <f aca="false">E49</f>
        <v>0</v>
      </c>
    </row>
    <row r="49" customFormat="false" ht="62.25" hidden="false" customHeight="true" outlineLevel="0" collapsed="false">
      <c r="A49" s="14" t="s">
        <v>86</v>
      </c>
      <c r="B49" s="19" t="s">
        <v>87</v>
      </c>
      <c r="C49" s="17" t="n">
        <v>12361</v>
      </c>
      <c r="D49" s="17" t="n">
        <v>0</v>
      </c>
      <c r="E49" s="17" t="n">
        <v>0</v>
      </c>
    </row>
    <row r="50" customFormat="false" ht="39" hidden="false" customHeight="true" outlineLevel="0" collapsed="false">
      <c r="A50" s="9" t="s">
        <v>88</v>
      </c>
      <c r="B50" s="12" t="s">
        <v>89</v>
      </c>
      <c r="C50" s="11" t="n">
        <f aca="false">C51</f>
        <v>2500</v>
      </c>
      <c r="D50" s="11" t="n">
        <f aca="false">D51</f>
        <v>0</v>
      </c>
      <c r="E50" s="11" t="n">
        <f aca="false">E51</f>
        <v>0</v>
      </c>
    </row>
    <row r="51" customFormat="false" ht="41.25" hidden="false" customHeight="true" outlineLevel="0" collapsed="false">
      <c r="A51" s="14" t="s">
        <v>90</v>
      </c>
      <c r="B51" s="19" t="s">
        <v>89</v>
      </c>
      <c r="C51" s="17" t="n">
        <v>2500</v>
      </c>
      <c r="D51" s="17" t="n">
        <v>0</v>
      </c>
      <c r="E51" s="17" t="n">
        <v>0</v>
      </c>
    </row>
    <row r="52" customFormat="false" ht="18.75" hidden="false" customHeight="false" outlineLevel="0" collapsed="false">
      <c r="A52" s="30" t="s">
        <v>91</v>
      </c>
      <c r="B52" s="31"/>
      <c r="C52" s="17" t="n">
        <f aca="false">C10+C15+C25+C33+C37+C39+C21+C51</f>
        <v>49917.58</v>
      </c>
      <c r="D52" s="17" t="n">
        <f aca="false">D10+D15+D25+D33+D37+D39+D21+D51</f>
        <v>35171.12</v>
      </c>
      <c r="E52" s="17" t="n">
        <f aca="false">E10+E15+E25+E33+E37+E39+E21+E51</f>
        <v>35460.42</v>
      </c>
    </row>
  </sheetData>
  <mergeCells count="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0" activeCellId="0" sqref="C10"/>
    </sheetView>
  </sheetViews>
  <sheetFormatPr defaultColWidth="11.5625" defaultRowHeight="15" zeroHeight="false" outlineLevelRow="0" outlineLevelCol="0"/>
  <cols>
    <col collapsed="false" customWidth="true" hidden="false" outlineLevel="0" max="1" min="1" style="0" width="35.28"/>
    <col collapsed="false" customWidth="true" hidden="false" outlineLevel="0" max="2" min="2" style="0" width="8.56"/>
    <col collapsed="false" customWidth="true" hidden="false" outlineLevel="0" max="3" min="3" style="0" width="6.7"/>
    <col collapsed="false" customWidth="true" hidden="false" outlineLevel="0" max="4" min="4" style="0" width="12.42"/>
    <col collapsed="false" customWidth="true" hidden="false" outlineLevel="0" max="5" min="5" style="0" width="11.85"/>
    <col collapsed="false" customWidth="true" hidden="false" outlineLevel="0" max="6" min="6" style="0" width="11.7"/>
    <col collapsed="false" customWidth="true" hidden="false" outlineLevel="0" max="254" min="7" style="0" width="9.14"/>
  </cols>
  <sheetData>
    <row r="1" customFormat="false" ht="16.5" hidden="false" customHeight="false" outlineLevel="0" collapsed="false">
      <c r="D1" s="2" t="s">
        <v>92</v>
      </c>
    </row>
    <row r="2" customFormat="false" ht="16.5" hidden="false" customHeight="false" outlineLevel="0" collapsed="false">
      <c r="D2" s="2" t="s">
        <v>1</v>
      </c>
    </row>
    <row r="3" customFormat="false" ht="18.75" hidden="false" customHeight="true" outlineLevel="0" collapsed="false">
      <c r="D3" s="2" t="s">
        <v>93</v>
      </c>
    </row>
    <row r="4" customFormat="false" ht="15" hidden="true" customHeight="false" outlineLevel="0" collapsed="false"/>
    <row r="5" customFormat="false" ht="93.75" hidden="false" customHeight="true" outlineLevel="0" collapsed="false">
      <c r="A5" s="4" t="s">
        <v>94</v>
      </c>
      <c r="B5" s="4"/>
      <c r="C5" s="4"/>
      <c r="D5" s="4"/>
      <c r="E5" s="4"/>
      <c r="F5" s="4"/>
    </row>
    <row r="6" customFormat="false" ht="18.75" hidden="false" customHeight="false" outlineLevel="0" collapsed="false">
      <c r="A6" s="32" t="s">
        <v>95</v>
      </c>
      <c r="B6" s="32" t="s">
        <v>96</v>
      </c>
      <c r="C6" s="32" t="s">
        <v>97</v>
      </c>
      <c r="D6" s="33" t="s">
        <v>6</v>
      </c>
      <c r="E6" s="34" t="s">
        <v>7</v>
      </c>
      <c r="F6" s="34" t="s">
        <v>8</v>
      </c>
    </row>
    <row r="7" customFormat="false" ht="16.5" hidden="false" customHeight="false" outlineLevel="0" collapsed="false">
      <c r="A7" s="35" t="s">
        <v>98</v>
      </c>
      <c r="B7" s="36" t="s">
        <v>99</v>
      </c>
      <c r="C7" s="36" t="s">
        <v>100</v>
      </c>
      <c r="D7" s="37" t="n">
        <f aca="false">D8+D9+D10+D11</f>
        <v>4366.1</v>
      </c>
      <c r="E7" s="38" t="n">
        <f aca="false">E8+E9+E10+E11</f>
        <v>4884.64</v>
      </c>
      <c r="F7" s="38" t="n">
        <f aca="false">F8+F9+F10+F11</f>
        <v>4679.9</v>
      </c>
    </row>
    <row r="8" customFormat="false" ht="71.25" hidden="false" customHeight="true" outlineLevel="0" collapsed="false">
      <c r="A8" s="39" t="s">
        <v>101</v>
      </c>
      <c r="B8" s="40" t="s">
        <v>99</v>
      </c>
      <c r="C8" s="40" t="s">
        <v>102</v>
      </c>
      <c r="D8" s="41" t="n">
        <v>594.8</v>
      </c>
      <c r="E8" s="41" t="n">
        <v>594.8</v>
      </c>
      <c r="F8" s="41" t="n">
        <v>594.8</v>
      </c>
    </row>
    <row r="9" customFormat="false" ht="108.75" hidden="false" customHeight="true" outlineLevel="0" collapsed="false">
      <c r="A9" s="39" t="s">
        <v>103</v>
      </c>
      <c r="B9" s="40" t="s">
        <v>99</v>
      </c>
      <c r="C9" s="40" t="s">
        <v>104</v>
      </c>
      <c r="D9" s="41" t="n">
        <v>3584.5</v>
      </c>
      <c r="E9" s="41" t="n">
        <v>4160.34</v>
      </c>
      <c r="F9" s="41" t="n">
        <v>3955.6</v>
      </c>
    </row>
    <row r="10" customFormat="false" ht="78.75" hidden="false" customHeight="false" outlineLevel="0" collapsed="false">
      <c r="A10" s="42" t="s">
        <v>105</v>
      </c>
      <c r="B10" s="40" t="s">
        <v>99</v>
      </c>
      <c r="C10" s="40" t="s">
        <v>106</v>
      </c>
      <c r="D10" s="41" t="n">
        <v>123.9</v>
      </c>
      <c r="E10" s="41" t="n">
        <v>123.9</v>
      </c>
      <c r="F10" s="41" t="n">
        <v>123.9</v>
      </c>
    </row>
    <row r="11" customFormat="false" ht="33" hidden="false" customHeight="false" outlineLevel="0" collapsed="false">
      <c r="A11" s="43" t="s">
        <v>107</v>
      </c>
      <c r="B11" s="40" t="s">
        <v>99</v>
      </c>
      <c r="C11" s="40" t="s">
        <v>108</v>
      </c>
      <c r="D11" s="41" t="n">
        <v>62.9</v>
      </c>
      <c r="E11" s="41" t="n">
        <v>5.6</v>
      </c>
      <c r="F11" s="41" t="n">
        <v>5.6</v>
      </c>
    </row>
    <row r="12" customFormat="false" ht="36.6" hidden="false" customHeight="true" outlineLevel="0" collapsed="false">
      <c r="A12" s="44" t="s">
        <v>109</v>
      </c>
      <c r="B12" s="45" t="s">
        <v>110</v>
      </c>
      <c r="C12" s="45" t="s">
        <v>100</v>
      </c>
      <c r="D12" s="46" t="n">
        <f aca="false">D13</f>
        <v>20</v>
      </c>
      <c r="E12" s="46" t="n">
        <f aca="false">E13</f>
        <v>20</v>
      </c>
      <c r="F12" s="46" t="n">
        <f aca="false">F13</f>
        <v>20</v>
      </c>
    </row>
    <row r="13" customFormat="false" ht="16.5" hidden="false" customHeight="false" outlineLevel="0" collapsed="false">
      <c r="A13" s="47" t="s">
        <v>111</v>
      </c>
      <c r="B13" s="40" t="s">
        <v>110</v>
      </c>
      <c r="C13" s="40" t="s">
        <v>112</v>
      </c>
      <c r="D13" s="41" t="n">
        <v>20</v>
      </c>
      <c r="E13" s="41" t="n">
        <v>20</v>
      </c>
      <c r="F13" s="41" t="n">
        <v>20</v>
      </c>
    </row>
    <row r="14" customFormat="false" ht="16.5" hidden="false" customHeight="false" outlineLevel="0" collapsed="false">
      <c r="A14" s="48" t="s">
        <v>113</v>
      </c>
      <c r="B14" s="49" t="s">
        <v>104</v>
      </c>
      <c r="C14" s="49" t="s">
        <v>100</v>
      </c>
      <c r="D14" s="50" t="n">
        <f aca="false">D15+D16</f>
        <v>9530.13</v>
      </c>
      <c r="E14" s="50" t="n">
        <f aca="false">E15+E16</f>
        <v>4450.33</v>
      </c>
      <c r="F14" s="50" t="n">
        <f aca="false">F15+F16</f>
        <v>4624.41</v>
      </c>
    </row>
    <row r="15" customFormat="false" ht="31.5" hidden="false" customHeight="false" outlineLevel="0" collapsed="false">
      <c r="A15" s="39" t="s">
        <v>114</v>
      </c>
      <c r="B15" s="40" t="s">
        <v>104</v>
      </c>
      <c r="C15" s="40" t="s">
        <v>115</v>
      </c>
      <c r="D15" s="41" t="n">
        <v>9364.7</v>
      </c>
      <c r="E15" s="41" t="n">
        <v>4444.33</v>
      </c>
      <c r="F15" s="41" t="n">
        <v>4618.41</v>
      </c>
    </row>
    <row r="16" customFormat="false" ht="31.5" hidden="false" customHeight="false" outlineLevel="0" collapsed="false">
      <c r="A16" s="39" t="s">
        <v>116</v>
      </c>
      <c r="B16" s="40" t="s">
        <v>104</v>
      </c>
      <c r="C16" s="40" t="s">
        <v>117</v>
      </c>
      <c r="D16" s="50" t="n">
        <v>165.43</v>
      </c>
      <c r="E16" s="50" t="n">
        <v>6</v>
      </c>
      <c r="F16" s="50" t="n">
        <v>6</v>
      </c>
    </row>
    <row r="17" customFormat="false" ht="16.5" hidden="false" customHeight="false" outlineLevel="0" collapsed="false">
      <c r="A17" s="48" t="s">
        <v>118</v>
      </c>
      <c r="B17" s="49" t="s">
        <v>119</v>
      </c>
      <c r="C17" s="49" t="s">
        <v>100</v>
      </c>
      <c r="D17" s="50" t="n">
        <f aca="false">D18+D19+D20</f>
        <v>17555.8</v>
      </c>
      <c r="E17" s="50" t="n">
        <f aca="false">E18+E19+E20</f>
        <v>11134.55</v>
      </c>
      <c r="F17" s="50" t="n">
        <f aca="false">F18+F19+F20</f>
        <v>10560.8</v>
      </c>
    </row>
    <row r="18" customFormat="false" ht="16.5" hidden="false" customHeight="false" outlineLevel="0" collapsed="false">
      <c r="A18" s="43" t="s">
        <v>120</v>
      </c>
      <c r="B18" s="40" t="s">
        <v>119</v>
      </c>
      <c r="C18" s="40" t="s">
        <v>99</v>
      </c>
      <c r="D18" s="41" t="n">
        <v>188.4</v>
      </c>
      <c r="E18" s="41" t="n">
        <v>0</v>
      </c>
      <c r="F18" s="41" t="n">
        <v>0</v>
      </c>
    </row>
    <row r="19" customFormat="false" ht="16.5" hidden="false" customHeight="false" outlineLevel="0" collapsed="false">
      <c r="A19" s="42" t="s">
        <v>121</v>
      </c>
      <c r="B19" s="40" t="s">
        <v>119</v>
      </c>
      <c r="C19" s="40" t="s">
        <v>102</v>
      </c>
      <c r="D19" s="41" t="n">
        <v>669.9</v>
      </c>
      <c r="E19" s="41" t="n">
        <v>400</v>
      </c>
      <c r="F19" s="41" t="n">
        <v>400</v>
      </c>
    </row>
    <row r="20" customFormat="false" ht="16.5" hidden="false" customHeight="false" outlineLevel="0" collapsed="false">
      <c r="A20" s="42" t="s">
        <v>122</v>
      </c>
      <c r="B20" s="40" t="s">
        <v>119</v>
      </c>
      <c r="C20" s="40" t="s">
        <v>110</v>
      </c>
      <c r="D20" s="41" t="n">
        <v>16697.5</v>
      </c>
      <c r="E20" s="41" t="n">
        <v>10734.55</v>
      </c>
      <c r="F20" s="41" t="n">
        <v>10160.8</v>
      </c>
    </row>
    <row r="21" customFormat="false" ht="16.5" hidden="false" customHeight="false" outlineLevel="0" collapsed="false">
      <c r="A21" s="48" t="s">
        <v>123</v>
      </c>
      <c r="B21" s="49" t="s">
        <v>124</v>
      </c>
      <c r="C21" s="49" t="s">
        <v>100</v>
      </c>
      <c r="D21" s="50" t="n">
        <f aca="false">D22</f>
        <v>14392</v>
      </c>
      <c r="E21" s="50" t="n">
        <f aca="false">E22</f>
        <v>13764.3</v>
      </c>
      <c r="F21" s="50" t="n">
        <f aca="false">F22</f>
        <v>13764.3</v>
      </c>
    </row>
    <row r="22" customFormat="false" ht="16.5" hidden="false" customHeight="false" outlineLevel="0" collapsed="false">
      <c r="A22" s="42" t="s">
        <v>125</v>
      </c>
      <c r="B22" s="40" t="s">
        <v>124</v>
      </c>
      <c r="C22" s="40" t="s">
        <v>99</v>
      </c>
      <c r="D22" s="41" t="n">
        <v>14392</v>
      </c>
      <c r="E22" s="41" t="n">
        <v>13764.3</v>
      </c>
      <c r="F22" s="41" t="n">
        <v>13764.3</v>
      </c>
    </row>
    <row r="23" customFormat="false" ht="16.5" hidden="false" customHeight="false" outlineLevel="0" collapsed="false">
      <c r="A23" s="48" t="s">
        <v>126</v>
      </c>
      <c r="B23" s="49" t="s">
        <v>112</v>
      </c>
      <c r="C23" s="49" t="s">
        <v>100</v>
      </c>
      <c r="D23" s="50" t="n">
        <f aca="false">D24+D25</f>
        <v>4053.6</v>
      </c>
      <c r="E23" s="50" t="n">
        <f aca="false">E24+E25</f>
        <v>38</v>
      </c>
      <c r="F23" s="50" t="n">
        <f aca="false">F24+F25</f>
        <v>38</v>
      </c>
    </row>
    <row r="24" customFormat="false" ht="16.5" hidden="false" customHeight="false" outlineLevel="0" collapsed="false">
      <c r="A24" s="39" t="s">
        <v>127</v>
      </c>
      <c r="B24" s="40" t="s">
        <v>112</v>
      </c>
      <c r="C24" s="40" t="s">
        <v>99</v>
      </c>
      <c r="D24" s="41" t="n">
        <v>38</v>
      </c>
      <c r="E24" s="41" t="n">
        <v>38</v>
      </c>
      <c r="F24" s="41" t="n">
        <v>38</v>
      </c>
    </row>
    <row r="25" customFormat="false" ht="31.5" hidden="false" customHeight="false" outlineLevel="0" collapsed="false">
      <c r="A25" s="39" t="s">
        <v>128</v>
      </c>
      <c r="B25" s="40" t="s">
        <v>112</v>
      </c>
      <c r="C25" s="40" t="s">
        <v>110</v>
      </c>
      <c r="D25" s="41" t="n">
        <v>4015.6</v>
      </c>
      <c r="E25" s="41" t="n">
        <v>0</v>
      </c>
      <c r="F25" s="41" t="n">
        <v>0</v>
      </c>
    </row>
    <row r="26" customFormat="false" ht="16.5" hidden="false" customHeight="false" outlineLevel="0" collapsed="false">
      <c r="A26" s="48" t="s">
        <v>129</v>
      </c>
      <c r="B26" s="49" t="s">
        <v>130</v>
      </c>
      <c r="C26" s="49"/>
      <c r="D26" s="50" t="n">
        <v>0</v>
      </c>
      <c r="E26" s="50" t="n">
        <f aca="false">E27</f>
        <v>879.3</v>
      </c>
      <c r="F26" s="50" t="n">
        <f aca="false">F27</f>
        <v>1773.02</v>
      </c>
    </row>
    <row r="27" customFormat="false" ht="16.5" hidden="false" customHeight="false" outlineLevel="0" collapsed="false">
      <c r="A27" s="51" t="s">
        <v>129</v>
      </c>
      <c r="B27" s="40" t="s">
        <v>130</v>
      </c>
      <c r="C27" s="40" t="s">
        <v>130</v>
      </c>
      <c r="D27" s="41" t="n">
        <v>0</v>
      </c>
      <c r="E27" s="41" t="n">
        <v>879.3</v>
      </c>
      <c r="F27" s="41" t="n">
        <v>1773.02</v>
      </c>
    </row>
    <row r="28" customFormat="false" ht="16.5" hidden="false" customHeight="false" outlineLevel="0" collapsed="false">
      <c r="A28" s="52" t="s">
        <v>131</v>
      </c>
      <c r="B28" s="53"/>
      <c r="C28" s="53"/>
      <c r="D28" s="50" t="n">
        <f aca="false">D7+D12+D14+D30+D17+D21+D23</f>
        <v>49917.63</v>
      </c>
      <c r="E28" s="50" t="n">
        <f aca="false">E7+E12+E14+E30+E17+E21+E23+E26</f>
        <v>35171.12</v>
      </c>
      <c r="F28" s="50" t="n">
        <f aca="false">F7+F12+F14+F30+F17+F21+F23+F26</f>
        <v>35460.43</v>
      </c>
    </row>
  </sheetData>
  <mergeCells count="1">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pageBreakPreview" topLeftCell="A40" colorId="64" zoomScale="70" zoomScaleNormal="100" zoomScalePageLayoutView="70" workbookViewId="0">
      <selection pane="topLeft" activeCell="D11" activeCellId="0" sqref="D11"/>
    </sheetView>
  </sheetViews>
  <sheetFormatPr defaultColWidth="11.5625" defaultRowHeight="15" zeroHeight="false" outlineLevelRow="0" outlineLevelCol="0"/>
  <cols>
    <col collapsed="false" customWidth="true" hidden="false" outlineLevel="0" max="1" min="1" style="0" width="40.42"/>
    <col collapsed="false" customWidth="true" hidden="false" outlineLevel="0" max="2" min="2" style="0" width="7.85"/>
    <col collapsed="false" customWidth="true" hidden="false" outlineLevel="0" max="3" min="3" style="0" width="7.28"/>
    <col collapsed="false" customWidth="true" hidden="false" outlineLevel="0" max="4" min="4" style="0" width="19.14"/>
    <col collapsed="false" customWidth="true" hidden="false" outlineLevel="0" max="5" min="5" style="0" width="5.99"/>
    <col collapsed="false" customWidth="true" hidden="false" outlineLevel="0" max="6" min="6" style="0" width="10.13"/>
    <col collapsed="false" customWidth="true" hidden="false" outlineLevel="0" max="7" min="7" style="0" width="15.28"/>
    <col collapsed="false" customWidth="true" hidden="false" outlineLevel="0" max="250" min="8" style="0" width="9.14"/>
  </cols>
  <sheetData>
    <row r="1" customFormat="false" ht="16.5" hidden="false" customHeight="true" outlineLevel="0" collapsed="false">
      <c r="A1" s="54"/>
      <c r="B1" s="2"/>
      <c r="C1" s="2"/>
      <c r="D1" s="55" t="s">
        <v>132</v>
      </c>
      <c r="E1" s="55"/>
      <c r="F1" s="55"/>
      <c r="G1" s="55"/>
    </row>
    <row r="2" customFormat="false" ht="24" hidden="false" customHeight="true" outlineLevel="0" collapsed="false">
      <c r="A2" s="54"/>
      <c r="B2" s="2"/>
      <c r="C2" s="2"/>
      <c r="D2" s="55"/>
      <c r="E2" s="55"/>
      <c r="F2" s="55"/>
      <c r="G2" s="55"/>
    </row>
    <row r="3" customFormat="false" ht="19.5" hidden="false" customHeight="true" outlineLevel="0" collapsed="false">
      <c r="A3" s="54"/>
      <c r="B3" s="2"/>
      <c r="C3" s="2"/>
      <c r="D3" s="56"/>
      <c r="E3" s="56"/>
      <c r="F3" s="56"/>
      <c r="G3" s="56"/>
    </row>
    <row r="4" customFormat="false" ht="28.5" hidden="false" customHeight="true" outlineLevel="0" collapsed="false">
      <c r="A4" s="57" t="s">
        <v>133</v>
      </c>
      <c r="B4" s="57"/>
      <c r="C4" s="57"/>
      <c r="D4" s="57"/>
      <c r="E4" s="57"/>
      <c r="F4" s="57"/>
      <c r="G4" s="57"/>
    </row>
    <row r="5" customFormat="false" ht="35.25" hidden="false" customHeight="true" outlineLevel="0" collapsed="false">
      <c r="A5" s="57"/>
      <c r="B5" s="57"/>
      <c r="C5" s="57"/>
      <c r="D5" s="57"/>
      <c r="E5" s="57"/>
      <c r="F5" s="57"/>
      <c r="G5" s="57"/>
    </row>
    <row r="6" customFormat="false" ht="24" hidden="false" customHeight="true" outlineLevel="0" collapsed="false">
      <c r="A6" s="58"/>
      <c r="B6" s="58"/>
      <c r="C6" s="58"/>
      <c r="D6" s="58"/>
      <c r="E6" s="58"/>
      <c r="F6" s="58"/>
      <c r="G6" s="58"/>
    </row>
    <row r="7" customFormat="false" ht="15.75" hidden="false" customHeight="false" outlineLevel="0" collapsed="false">
      <c r="A7" s="59" t="s">
        <v>95</v>
      </c>
      <c r="B7" s="59" t="s">
        <v>96</v>
      </c>
      <c r="C7" s="59" t="s">
        <v>97</v>
      </c>
      <c r="D7" s="59" t="s">
        <v>134</v>
      </c>
      <c r="E7" s="59" t="s">
        <v>135</v>
      </c>
      <c r="F7" s="60" t="s">
        <v>6</v>
      </c>
      <c r="G7" s="60" t="s">
        <v>7</v>
      </c>
      <c r="H7" s="60" t="s">
        <v>8</v>
      </c>
    </row>
    <row r="8" customFormat="false" ht="39.75" hidden="false" customHeight="true" outlineLevel="0" collapsed="false">
      <c r="A8" s="61" t="s">
        <v>98</v>
      </c>
      <c r="B8" s="62" t="s">
        <v>99</v>
      </c>
      <c r="C8" s="62" t="s">
        <v>100</v>
      </c>
      <c r="D8" s="63"/>
      <c r="E8" s="62"/>
      <c r="F8" s="64" t="n">
        <f aca="false">F9+F14+F24+F29</f>
        <v>4366.1</v>
      </c>
      <c r="G8" s="64" t="n">
        <f aca="false">G9+G14+G24+G29</f>
        <v>4884.64</v>
      </c>
      <c r="H8" s="64" t="n">
        <f aca="false">H9+H14+H24+H29</f>
        <v>4679.9</v>
      </c>
    </row>
    <row r="9" customFormat="false" ht="33.75" hidden="false" customHeight="true" outlineLevel="0" collapsed="false">
      <c r="A9" s="61" t="s">
        <v>101</v>
      </c>
      <c r="B9" s="62" t="s">
        <v>99</v>
      </c>
      <c r="C9" s="62" t="s">
        <v>102</v>
      </c>
      <c r="D9" s="63"/>
      <c r="E9" s="62"/>
      <c r="F9" s="64" t="n">
        <f aca="false">F10</f>
        <v>594.8</v>
      </c>
      <c r="G9" s="64" t="n">
        <f aca="false">G10</f>
        <v>594.8</v>
      </c>
      <c r="H9" s="64" t="n">
        <f aca="false">H10</f>
        <v>594.8</v>
      </c>
    </row>
    <row r="10" customFormat="false" ht="15.75" hidden="false" customHeight="false" outlineLevel="0" collapsed="false">
      <c r="A10" s="65" t="s">
        <v>136</v>
      </c>
      <c r="B10" s="62" t="s">
        <v>99</v>
      </c>
      <c r="C10" s="62" t="s">
        <v>102</v>
      </c>
      <c r="D10" s="63" t="s">
        <v>137</v>
      </c>
      <c r="E10" s="62"/>
      <c r="F10" s="64" t="n">
        <f aca="false">F11</f>
        <v>594.8</v>
      </c>
      <c r="G10" s="64" t="n">
        <f aca="false">G11</f>
        <v>594.8</v>
      </c>
      <c r="H10" s="64" t="n">
        <f aca="false">H11</f>
        <v>594.8</v>
      </c>
    </row>
    <row r="11" customFormat="false" ht="63" hidden="false" customHeight="false" outlineLevel="0" collapsed="false">
      <c r="A11" s="65" t="s">
        <v>138</v>
      </c>
      <c r="B11" s="62" t="s">
        <v>99</v>
      </c>
      <c r="C11" s="62" t="s">
        <v>102</v>
      </c>
      <c r="D11" s="63" t="s">
        <v>139</v>
      </c>
      <c r="E11" s="66"/>
      <c r="F11" s="67" t="n">
        <f aca="false">F12</f>
        <v>594.8</v>
      </c>
      <c r="G11" s="67" t="n">
        <f aca="false">G12</f>
        <v>594.8</v>
      </c>
      <c r="H11" s="67" t="n">
        <f aca="false">H12</f>
        <v>594.8</v>
      </c>
    </row>
    <row r="12" customFormat="false" ht="15.75" hidden="false" customHeight="false" outlineLevel="0" collapsed="false">
      <c r="A12" s="68" t="s">
        <v>140</v>
      </c>
      <c r="B12" s="66" t="s">
        <v>99</v>
      </c>
      <c r="C12" s="66" t="s">
        <v>102</v>
      </c>
      <c r="D12" s="69" t="n">
        <v>1000410010</v>
      </c>
      <c r="E12" s="66"/>
      <c r="F12" s="67" t="n">
        <f aca="false">F13</f>
        <v>594.8</v>
      </c>
      <c r="G12" s="67" t="n">
        <f aca="false">G13</f>
        <v>594.8</v>
      </c>
      <c r="H12" s="67" t="n">
        <f aca="false">H13</f>
        <v>594.8</v>
      </c>
    </row>
    <row r="13" customFormat="false" ht="35.25" hidden="false" customHeight="true" outlineLevel="0" collapsed="false">
      <c r="A13" s="70" t="s">
        <v>141</v>
      </c>
      <c r="B13" s="66" t="s">
        <v>99</v>
      </c>
      <c r="C13" s="66" t="s">
        <v>102</v>
      </c>
      <c r="D13" s="69" t="n">
        <v>1000410010</v>
      </c>
      <c r="E13" s="66" t="s">
        <v>142</v>
      </c>
      <c r="F13" s="67" t="n">
        <v>594.8</v>
      </c>
      <c r="G13" s="67" t="n">
        <v>594.8</v>
      </c>
      <c r="H13" s="67" t="n">
        <v>594.8</v>
      </c>
    </row>
    <row r="14" customFormat="false" ht="51.75" hidden="false" customHeight="true" outlineLevel="0" collapsed="false">
      <c r="A14" s="61" t="s">
        <v>103</v>
      </c>
      <c r="B14" s="62" t="s">
        <v>99</v>
      </c>
      <c r="C14" s="62" t="s">
        <v>104</v>
      </c>
      <c r="D14" s="63"/>
      <c r="E14" s="62"/>
      <c r="F14" s="64" t="n">
        <f aca="false">F15</f>
        <v>3584.5</v>
      </c>
      <c r="G14" s="64" t="n">
        <f aca="false">G15</f>
        <v>4160.34</v>
      </c>
      <c r="H14" s="64" t="n">
        <f aca="false">H15</f>
        <v>3955.6</v>
      </c>
    </row>
    <row r="15" customFormat="false" ht="110.25" hidden="false" customHeight="false" outlineLevel="0" collapsed="false">
      <c r="A15" s="65" t="s">
        <v>143</v>
      </c>
      <c r="B15" s="62" t="s">
        <v>99</v>
      </c>
      <c r="C15" s="62" t="s">
        <v>104</v>
      </c>
      <c r="D15" s="63" t="s">
        <v>137</v>
      </c>
      <c r="E15" s="62"/>
      <c r="F15" s="64" t="n">
        <f aca="false">F16</f>
        <v>3584.5</v>
      </c>
      <c r="G15" s="64" t="n">
        <f aca="false">G16</f>
        <v>4160.34</v>
      </c>
      <c r="H15" s="64" t="n">
        <f aca="false">H16</f>
        <v>3955.6</v>
      </c>
    </row>
    <row r="16" customFormat="false" ht="94.5" hidden="false" customHeight="false" outlineLevel="0" collapsed="false">
      <c r="A16" s="71" t="s">
        <v>144</v>
      </c>
      <c r="B16" s="62" t="s">
        <v>99</v>
      </c>
      <c r="C16" s="62" t="s">
        <v>104</v>
      </c>
      <c r="D16" s="63" t="s">
        <v>145</v>
      </c>
      <c r="E16" s="62"/>
      <c r="F16" s="64" t="n">
        <f aca="false">F17</f>
        <v>3584.5</v>
      </c>
      <c r="G16" s="64" t="n">
        <f aca="false">G17</f>
        <v>4160.34</v>
      </c>
      <c r="H16" s="64" t="n">
        <f aca="false">H17</f>
        <v>3955.6</v>
      </c>
    </row>
    <row r="17" customFormat="false" ht="31.5" hidden="false" customHeight="false" outlineLevel="0" collapsed="false">
      <c r="A17" s="65" t="s">
        <v>146</v>
      </c>
      <c r="B17" s="62" t="s">
        <v>99</v>
      </c>
      <c r="C17" s="62" t="s">
        <v>104</v>
      </c>
      <c r="D17" s="63" t="s">
        <v>147</v>
      </c>
      <c r="E17" s="62"/>
      <c r="F17" s="64" t="n">
        <f aca="false">F18+F21+F22</f>
        <v>3584.5</v>
      </c>
      <c r="G17" s="64" t="n">
        <f aca="false">G18+G21+G22</f>
        <v>4160.34</v>
      </c>
      <c r="H17" s="64" t="n">
        <f aca="false">H18+H21+H22</f>
        <v>3955.6</v>
      </c>
    </row>
    <row r="18" customFormat="false" ht="30" hidden="false" customHeight="true" outlineLevel="0" collapsed="false">
      <c r="A18" s="70" t="s">
        <v>141</v>
      </c>
      <c r="B18" s="66" t="s">
        <v>99</v>
      </c>
      <c r="C18" s="66" t="s">
        <v>104</v>
      </c>
      <c r="D18" s="63" t="s">
        <v>147</v>
      </c>
      <c r="E18" s="66" t="s">
        <v>142</v>
      </c>
      <c r="F18" s="67" t="n">
        <f aca="false">F19+F20</f>
        <v>1476</v>
      </c>
      <c r="G18" s="67" t="n">
        <f aca="false">G19+G20</f>
        <v>1476</v>
      </c>
      <c r="H18" s="67" t="n">
        <f aca="false">H19+H20</f>
        <v>1476</v>
      </c>
    </row>
    <row r="19" customFormat="false" ht="35.25" hidden="false" customHeight="true" outlineLevel="0" collapsed="false">
      <c r="A19" s="72" t="s">
        <v>148</v>
      </c>
      <c r="B19" s="66" t="s">
        <v>99</v>
      </c>
      <c r="C19" s="66" t="s">
        <v>104</v>
      </c>
      <c r="D19" s="63" t="s">
        <v>147</v>
      </c>
      <c r="E19" s="66" t="s">
        <v>149</v>
      </c>
      <c r="F19" s="67" t="n">
        <v>1060.2</v>
      </c>
      <c r="G19" s="67" t="n">
        <v>1060.2</v>
      </c>
      <c r="H19" s="67" t="n">
        <v>1060.2</v>
      </c>
    </row>
    <row r="20" customFormat="false" ht="35.25" hidden="false" customHeight="true" outlineLevel="0" collapsed="false">
      <c r="A20" s="72" t="s">
        <v>150</v>
      </c>
      <c r="B20" s="66" t="s">
        <v>99</v>
      </c>
      <c r="C20" s="66" t="s">
        <v>104</v>
      </c>
      <c r="D20" s="63" t="s">
        <v>147</v>
      </c>
      <c r="E20" s="66" t="s">
        <v>151</v>
      </c>
      <c r="F20" s="67" t="n">
        <v>415.8</v>
      </c>
      <c r="G20" s="67" t="n">
        <v>415.8</v>
      </c>
      <c r="H20" s="67" t="n">
        <v>415.8</v>
      </c>
    </row>
    <row r="21" customFormat="false" ht="47.25" hidden="false" customHeight="false" outlineLevel="0" collapsed="false">
      <c r="A21" s="70" t="s">
        <v>152</v>
      </c>
      <c r="B21" s="66" t="s">
        <v>99</v>
      </c>
      <c r="C21" s="66" t="s">
        <v>104</v>
      </c>
      <c r="D21" s="63" t="s">
        <v>147</v>
      </c>
      <c r="E21" s="66" t="s">
        <v>153</v>
      </c>
      <c r="F21" s="67" t="n">
        <v>1967.7</v>
      </c>
      <c r="G21" s="67" t="n">
        <v>2156.04</v>
      </c>
      <c r="H21" s="67" t="n">
        <v>1951.3</v>
      </c>
    </row>
    <row r="22" customFormat="false" ht="31.5" hidden="false" customHeight="false" outlineLevel="0" collapsed="false">
      <c r="A22" s="68" t="s">
        <v>154</v>
      </c>
      <c r="B22" s="66" t="s">
        <v>99</v>
      </c>
      <c r="C22" s="66" t="s">
        <v>104</v>
      </c>
      <c r="D22" s="63" t="s">
        <v>147</v>
      </c>
      <c r="E22" s="66" t="s">
        <v>155</v>
      </c>
      <c r="F22" s="67" t="n">
        <v>140.8</v>
      </c>
      <c r="G22" s="67" t="n">
        <v>528.3</v>
      </c>
      <c r="H22" s="67" t="n">
        <v>528.3</v>
      </c>
    </row>
    <row r="23" customFormat="false" ht="15.75" hidden="false" customHeight="false" outlineLevel="0" collapsed="false">
      <c r="A23" s="68"/>
      <c r="B23" s="66"/>
      <c r="C23" s="66"/>
      <c r="D23" s="69"/>
      <c r="E23" s="66"/>
      <c r="F23" s="67"/>
      <c r="G23" s="67"/>
      <c r="H23" s="67"/>
    </row>
    <row r="24" customFormat="false" ht="37.5" hidden="false" customHeight="true" outlineLevel="0" collapsed="false">
      <c r="A24" s="65" t="s">
        <v>156</v>
      </c>
      <c r="B24" s="62" t="s">
        <v>99</v>
      </c>
      <c r="C24" s="62" t="s">
        <v>106</v>
      </c>
      <c r="D24" s="63"/>
      <c r="E24" s="62"/>
      <c r="F24" s="64" t="n">
        <f aca="false">F25</f>
        <v>123.9</v>
      </c>
      <c r="G24" s="64" t="n">
        <f aca="false">G25</f>
        <v>123.9</v>
      </c>
      <c r="H24" s="64" t="n">
        <f aca="false">H25</f>
        <v>123.9</v>
      </c>
    </row>
    <row r="25" customFormat="false" ht="15.75" hidden="false" customHeight="false" outlineLevel="0" collapsed="false">
      <c r="A25" s="65" t="s">
        <v>136</v>
      </c>
      <c r="B25" s="62" t="s">
        <v>99</v>
      </c>
      <c r="C25" s="62" t="s">
        <v>106</v>
      </c>
      <c r="D25" s="63" t="s">
        <v>157</v>
      </c>
      <c r="E25" s="66"/>
      <c r="F25" s="67" t="n">
        <f aca="false">F26</f>
        <v>123.9</v>
      </c>
      <c r="G25" s="67" t="n">
        <f aca="false">G26</f>
        <v>123.9</v>
      </c>
      <c r="H25" s="67" t="n">
        <f aca="false">H26</f>
        <v>123.9</v>
      </c>
    </row>
    <row r="26" customFormat="false" ht="44.85" hidden="false" customHeight="true" outlineLevel="0" collapsed="false">
      <c r="A26" s="65" t="s">
        <v>138</v>
      </c>
      <c r="B26" s="62" t="s">
        <v>99</v>
      </c>
      <c r="C26" s="62" t="s">
        <v>106</v>
      </c>
      <c r="D26" s="63" t="s">
        <v>158</v>
      </c>
      <c r="E26" s="66"/>
      <c r="F26" s="67" t="n">
        <f aca="false">F27</f>
        <v>123.9</v>
      </c>
      <c r="G26" s="67" t="n">
        <f aca="false">G27</f>
        <v>123.9</v>
      </c>
      <c r="H26" s="67" t="n">
        <f aca="false">H27</f>
        <v>123.9</v>
      </c>
    </row>
    <row r="27" customFormat="false" ht="45" hidden="false" customHeight="true" outlineLevel="0" collapsed="false">
      <c r="A27" s="68" t="s">
        <v>159</v>
      </c>
      <c r="B27" s="73" t="s">
        <v>99</v>
      </c>
      <c r="C27" s="73" t="s">
        <v>106</v>
      </c>
      <c r="D27" s="74" t="s">
        <v>160</v>
      </c>
      <c r="E27" s="73"/>
      <c r="F27" s="67" t="n">
        <f aca="false">F28</f>
        <v>123.9</v>
      </c>
      <c r="G27" s="67" t="n">
        <f aca="false">G28</f>
        <v>123.9</v>
      </c>
      <c r="H27" s="67" t="n">
        <f aca="false">H28</f>
        <v>123.9</v>
      </c>
    </row>
    <row r="28" customFormat="false" ht="15.75" hidden="false" customHeight="false" outlineLevel="0" collapsed="false">
      <c r="A28" s="68" t="s">
        <v>161</v>
      </c>
      <c r="B28" s="73" t="s">
        <v>99</v>
      </c>
      <c r="C28" s="73" t="s">
        <v>106</v>
      </c>
      <c r="D28" s="74" t="s">
        <v>160</v>
      </c>
      <c r="E28" s="73" t="s">
        <v>162</v>
      </c>
      <c r="F28" s="67" t="n">
        <v>123.9</v>
      </c>
      <c r="G28" s="67" t="n">
        <v>123.9</v>
      </c>
      <c r="H28" s="67" t="n">
        <v>123.9</v>
      </c>
    </row>
    <row r="29" customFormat="false" ht="15.75" hidden="false" customHeight="false" outlineLevel="0" collapsed="false">
      <c r="A29" s="70" t="s">
        <v>107</v>
      </c>
      <c r="B29" s="62" t="s">
        <v>99</v>
      </c>
      <c r="C29" s="62" t="s">
        <v>108</v>
      </c>
      <c r="D29" s="63"/>
      <c r="E29" s="62"/>
      <c r="F29" s="64" t="n">
        <f aca="false">F30</f>
        <v>62.9</v>
      </c>
      <c r="G29" s="64" t="n">
        <f aca="false">G30</f>
        <v>5.6</v>
      </c>
      <c r="H29" s="64" t="n">
        <f aca="false">H30</f>
        <v>5.6</v>
      </c>
    </row>
    <row r="30" customFormat="false" ht="31.5" hidden="false" customHeight="true" outlineLevel="0" collapsed="false">
      <c r="A30" s="65" t="s">
        <v>136</v>
      </c>
      <c r="B30" s="62" t="s">
        <v>99</v>
      </c>
      <c r="C30" s="62" t="s">
        <v>108</v>
      </c>
      <c r="D30" s="63" t="s">
        <v>163</v>
      </c>
      <c r="E30" s="62"/>
      <c r="F30" s="64" t="n">
        <f aca="false">F31</f>
        <v>62.9</v>
      </c>
      <c r="G30" s="64" t="n">
        <f aca="false">G31</f>
        <v>5.6</v>
      </c>
      <c r="H30" s="64" t="n">
        <f aca="false">H31</f>
        <v>5.6</v>
      </c>
    </row>
    <row r="31" customFormat="false" ht="15.75" hidden="false" customHeight="false" outlineLevel="0" collapsed="false">
      <c r="A31" s="61" t="s">
        <v>164</v>
      </c>
      <c r="B31" s="62" t="s">
        <v>99</v>
      </c>
      <c r="C31" s="62" t="s">
        <v>108</v>
      </c>
      <c r="D31" s="63" t="s">
        <v>158</v>
      </c>
      <c r="E31" s="62"/>
      <c r="F31" s="64" t="n">
        <f aca="false">F33+F36</f>
        <v>62.9</v>
      </c>
      <c r="G31" s="64" t="n">
        <f aca="false">G32</f>
        <v>5.6</v>
      </c>
      <c r="H31" s="64" t="n">
        <f aca="false">H32</f>
        <v>5.6</v>
      </c>
    </row>
    <row r="32" customFormat="false" ht="22.5" hidden="false" customHeight="true" outlineLevel="0" collapsed="false">
      <c r="A32" s="70" t="s">
        <v>165</v>
      </c>
      <c r="B32" s="66" t="s">
        <v>99</v>
      </c>
      <c r="C32" s="66" t="s">
        <v>108</v>
      </c>
      <c r="D32" s="69" t="s">
        <v>166</v>
      </c>
      <c r="E32" s="66"/>
      <c r="F32" s="67" t="n">
        <f aca="false">F33</f>
        <v>5.6</v>
      </c>
      <c r="G32" s="67" t="n">
        <f aca="false">G33</f>
        <v>5.6</v>
      </c>
      <c r="H32" s="67" t="n">
        <f aca="false">H33</f>
        <v>5.6</v>
      </c>
    </row>
    <row r="33" customFormat="false" ht="15.75" hidden="false" customHeight="false" outlineLevel="0" collapsed="false">
      <c r="A33" s="68" t="s">
        <v>161</v>
      </c>
      <c r="B33" s="66" t="s">
        <v>99</v>
      </c>
      <c r="C33" s="66" t="s">
        <v>108</v>
      </c>
      <c r="D33" s="69" t="s">
        <v>166</v>
      </c>
      <c r="E33" s="66" t="s">
        <v>162</v>
      </c>
      <c r="F33" s="67" t="n">
        <v>5.6</v>
      </c>
      <c r="G33" s="67" t="n">
        <v>5.6</v>
      </c>
      <c r="H33" s="67" t="n">
        <v>5.6</v>
      </c>
    </row>
    <row r="34" customFormat="false" ht="15.75" hidden="false" customHeight="false" outlineLevel="0" collapsed="false">
      <c r="A34" s="68" t="s">
        <v>164</v>
      </c>
      <c r="B34" s="66" t="s">
        <v>99</v>
      </c>
      <c r="C34" s="66" t="s">
        <v>108</v>
      </c>
      <c r="D34" s="69" t="s">
        <v>167</v>
      </c>
      <c r="E34" s="66"/>
      <c r="F34" s="67" t="n">
        <v>57.3</v>
      </c>
      <c r="G34" s="67"/>
      <c r="H34" s="67"/>
    </row>
    <row r="35" customFormat="false" ht="63" hidden="false" customHeight="false" outlineLevel="0" collapsed="false">
      <c r="A35" s="68" t="s">
        <v>168</v>
      </c>
      <c r="B35" s="66" t="s">
        <v>99</v>
      </c>
      <c r="C35" s="66" t="s">
        <v>108</v>
      </c>
      <c r="D35" s="69" t="n">
        <v>7770090851</v>
      </c>
      <c r="E35" s="66"/>
      <c r="F35" s="67" t="n">
        <f aca="false">F36</f>
        <v>57.3</v>
      </c>
      <c r="G35" s="67" t="n">
        <f aca="false">G36</f>
        <v>0</v>
      </c>
      <c r="H35" s="67" t="n">
        <f aca="false">H36</f>
        <v>0</v>
      </c>
    </row>
    <row r="36" customFormat="false" ht="15.75" hidden="false" customHeight="false" outlineLevel="0" collapsed="false">
      <c r="A36" s="68" t="s">
        <v>169</v>
      </c>
      <c r="B36" s="66" t="s">
        <v>99</v>
      </c>
      <c r="C36" s="66" t="s">
        <v>108</v>
      </c>
      <c r="D36" s="69" t="n">
        <v>7770090851</v>
      </c>
      <c r="E36" s="66" t="s">
        <v>155</v>
      </c>
      <c r="F36" s="67" t="n">
        <v>57.3</v>
      </c>
      <c r="G36" s="67" t="n">
        <v>0</v>
      </c>
      <c r="H36" s="67" t="n">
        <v>0</v>
      </c>
    </row>
    <row r="37" customFormat="false" ht="31.5" hidden="false" customHeight="false" outlineLevel="0" collapsed="false">
      <c r="A37" s="75" t="s">
        <v>109</v>
      </c>
      <c r="B37" s="62" t="s">
        <v>110</v>
      </c>
      <c r="C37" s="62"/>
      <c r="D37" s="63"/>
      <c r="E37" s="62"/>
      <c r="F37" s="64" t="n">
        <f aca="false">F38</f>
        <v>20</v>
      </c>
      <c r="G37" s="64" t="n">
        <f aca="false">G38</f>
        <v>20</v>
      </c>
      <c r="H37" s="64" t="n">
        <f aca="false">H38</f>
        <v>20</v>
      </c>
    </row>
    <row r="38" customFormat="false" ht="15.75" hidden="false" customHeight="false" outlineLevel="0" collapsed="false">
      <c r="A38" s="76" t="s">
        <v>111</v>
      </c>
      <c r="B38" s="77" t="s">
        <v>110</v>
      </c>
      <c r="C38" s="77" t="s">
        <v>112</v>
      </c>
      <c r="D38" s="78"/>
      <c r="E38" s="77"/>
      <c r="F38" s="79" t="n">
        <f aca="false">F39</f>
        <v>20</v>
      </c>
      <c r="G38" s="79" t="n">
        <f aca="false">G39</f>
        <v>20</v>
      </c>
      <c r="H38" s="79" t="n">
        <f aca="false">H39</f>
        <v>20</v>
      </c>
    </row>
    <row r="39" customFormat="false" ht="173.25" hidden="false" customHeight="false" outlineLevel="0" collapsed="false">
      <c r="A39" s="65" t="s">
        <v>170</v>
      </c>
      <c r="B39" s="62" t="s">
        <v>110</v>
      </c>
      <c r="C39" s="62" t="s">
        <v>112</v>
      </c>
      <c r="D39" s="63" t="s">
        <v>171</v>
      </c>
      <c r="E39" s="62"/>
      <c r="F39" s="64" t="n">
        <f aca="false">F42+F44+F46+F48</f>
        <v>20</v>
      </c>
      <c r="G39" s="64" t="n">
        <f aca="false">G42+G44+G46+G48</f>
        <v>20</v>
      </c>
      <c r="H39" s="64" t="n">
        <f aca="false">H42+H44+H46+H48</f>
        <v>20</v>
      </c>
    </row>
    <row r="40" customFormat="false" ht="63" hidden="false" customHeight="false" outlineLevel="0" collapsed="false">
      <c r="A40" s="61" t="s">
        <v>172</v>
      </c>
      <c r="B40" s="66" t="s">
        <v>110</v>
      </c>
      <c r="C40" s="66" t="s">
        <v>112</v>
      </c>
      <c r="D40" s="69" t="s">
        <v>173</v>
      </c>
      <c r="E40" s="66"/>
      <c r="F40" s="67" t="n">
        <f aca="false">F41</f>
        <v>5</v>
      </c>
      <c r="G40" s="67" t="n">
        <f aca="false">G41</f>
        <v>5</v>
      </c>
      <c r="H40" s="67" t="n">
        <f aca="false">H41</f>
        <v>5</v>
      </c>
    </row>
    <row r="41" customFormat="false" ht="15.75" hidden="false" customHeight="false" outlineLevel="0" collapsed="false">
      <c r="A41" s="68" t="s">
        <v>174</v>
      </c>
      <c r="B41" s="66" t="s">
        <v>110</v>
      </c>
      <c r="C41" s="66" t="s">
        <v>112</v>
      </c>
      <c r="D41" s="69" t="s">
        <v>175</v>
      </c>
      <c r="E41" s="66"/>
      <c r="F41" s="67" t="n">
        <f aca="false">F42</f>
        <v>5</v>
      </c>
      <c r="G41" s="67" t="n">
        <f aca="false">G42</f>
        <v>5</v>
      </c>
      <c r="H41" s="67" t="n">
        <f aca="false">H42</f>
        <v>5</v>
      </c>
    </row>
    <row r="42" customFormat="false" ht="47.25" hidden="false" customHeight="false" outlineLevel="0" collapsed="false">
      <c r="A42" s="70" t="s">
        <v>152</v>
      </c>
      <c r="B42" s="66" t="s">
        <v>110</v>
      </c>
      <c r="C42" s="66" t="s">
        <v>112</v>
      </c>
      <c r="D42" s="69" t="s">
        <v>175</v>
      </c>
      <c r="E42" s="66" t="s">
        <v>153</v>
      </c>
      <c r="F42" s="67" t="n">
        <v>5</v>
      </c>
      <c r="G42" s="67" t="n">
        <v>5</v>
      </c>
      <c r="H42" s="67" t="n">
        <v>5</v>
      </c>
    </row>
    <row r="43" customFormat="false" ht="47.25" hidden="false" customHeight="false" outlineLevel="0" collapsed="false">
      <c r="A43" s="70" t="s">
        <v>176</v>
      </c>
      <c r="B43" s="66" t="s">
        <v>110</v>
      </c>
      <c r="C43" s="66" t="s">
        <v>112</v>
      </c>
      <c r="D43" s="69" t="s">
        <v>177</v>
      </c>
      <c r="E43" s="66"/>
      <c r="F43" s="67" t="n">
        <f aca="false">F44</f>
        <v>5</v>
      </c>
      <c r="G43" s="67" t="n">
        <f aca="false">G44</f>
        <v>5</v>
      </c>
      <c r="H43" s="67" t="n">
        <f aca="false">H44</f>
        <v>5</v>
      </c>
    </row>
    <row r="44" customFormat="false" ht="47.25" hidden="false" customHeight="false" outlineLevel="0" collapsed="false">
      <c r="A44" s="70" t="s">
        <v>152</v>
      </c>
      <c r="B44" s="66" t="s">
        <v>110</v>
      </c>
      <c r="C44" s="66" t="s">
        <v>112</v>
      </c>
      <c r="D44" s="69" t="s">
        <v>177</v>
      </c>
      <c r="E44" s="66" t="s">
        <v>153</v>
      </c>
      <c r="F44" s="67" t="n">
        <v>5</v>
      </c>
      <c r="G44" s="67" t="n">
        <v>5</v>
      </c>
      <c r="H44" s="67" t="n">
        <v>5</v>
      </c>
    </row>
    <row r="45" customFormat="false" ht="31.5" hidden="false" customHeight="false" outlineLevel="0" collapsed="false">
      <c r="A45" s="70" t="s">
        <v>178</v>
      </c>
      <c r="B45" s="66" t="s">
        <v>110</v>
      </c>
      <c r="C45" s="66" t="s">
        <v>112</v>
      </c>
      <c r="D45" s="69" t="s">
        <v>179</v>
      </c>
      <c r="E45" s="66"/>
      <c r="F45" s="67" t="n">
        <f aca="false">F46</f>
        <v>5</v>
      </c>
      <c r="G45" s="67" t="n">
        <f aca="false">G46</f>
        <v>5</v>
      </c>
      <c r="H45" s="67" t="n">
        <f aca="false">H46</f>
        <v>5</v>
      </c>
    </row>
    <row r="46" customFormat="false" ht="47.25" hidden="false" customHeight="false" outlineLevel="0" collapsed="false">
      <c r="A46" s="70" t="s">
        <v>152</v>
      </c>
      <c r="B46" s="66" t="s">
        <v>110</v>
      </c>
      <c r="C46" s="66" t="s">
        <v>112</v>
      </c>
      <c r="D46" s="69" t="s">
        <v>179</v>
      </c>
      <c r="E46" s="66" t="s">
        <v>153</v>
      </c>
      <c r="F46" s="67" t="n">
        <v>5</v>
      </c>
      <c r="G46" s="67" t="n">
        <v>5</v>
      </c>
      <c r="H46" s="67" t="n">
        <v>5</v>
      </c>
    </row>
    <row r="47" customFormat="false" ht="47.25" hidden="false" customHeight="false" outlineLevel="0" collapsed="false">
      <c r="A47" s="70" t="s">
        <v>180</v>
      </c>
      <c r="B47" s="66" t="s">
        <v>110</v>
      </c>
      <c r="C47" s="66" t="s">
        <v>112</v>
      </c>
      <c r="D47" s="69" t="s">
        <v>181</v>
      </c>
      <c r="E47" s="66"/>
      <c r="F47" s="67" t="n">
        <f aca="false">F48</f>
        <v>5</v>
      </c>
      <c r="G47" s="67" t="n">
        <f aca="false">G48</f>
        <v>5</v>
      </c>
      <c r="H47" s="67" t="n">
        <f aca="false">H48</f>
        <v>5</v>
      </c>
    </row>
    <row r="48" customFormat="false" ht="47.25" hidden="false" customHeight="false" outlineLevel="0" collapsed="false">
      <c r="A48" s="70" t="s">
        <v>152</v>
      </c>
      <c r="B48" s="66" t="s">
        <v>110</v>
      </c>
      <c r="C48" s="66" t="s">
        <v>112</v>
      </c>
      <c r="D48" s="69" t="s">
        <v>181</v>
      </c>
      <c r="E48" s="66" t="s">
        <v>153</v>
      </c>
      <c r="F48" s="67" t="n">
        <v>5</v>
      </c>
      <c r="G48" s="67" t="n">
        <v>5</v>
      </c>
      <c r="H48" s="67" t="n">
        <v>5</v>
      </c>
    </row>
    <row r="49" customFormat="false" ht="15.75" hidden="false" customHeight="false" outlineLevel="0" collapsed="false">
      <c r="A49" s="61" t="s">
        <v>113</v>
      </c>
      <c r="B49" s="62" t="s">
        <v>104</v>
      </c>
      <c r="C49" s="62" t="s">
        <v>100</v>
      </c>
      <c r="D49" s="69"/>
      <c r="E49" s="62"/>
      <c r="F49" s="64" t="n">
        <f aca="false">F50+F71</f>
        <v>9530.1</v>
      </c>
      <c r="G49" s="64" t="n">
        <f aca="false">G50+G71</f>
        <v>4450.3</v>
      </c>
      <c r="H49" s="64" t="n">
        <f aca="false">H50+H71</f>
        <v>4624.4</v>
      </c>
    </row>
    <row r="50" customFormat="false" ht="31.5" hidden="false" customHeight="false" outlineLevel="0" collapsed="false">
      <c r="A50" s="61" t="s">
        <v>182</v>
      </c>
      <c r="B50" s="62" t="s">
        <v>104</v>
      </c>
      <c r="C50" s="62" t="s">
        <v>115</v>
      </c>
      <c r="D50" s="69"/>
      <c r="E50" s="62"/>
      <c r="F50" s="64" t="n">
        <f aca="false">F51</f>
        <v>9364.7</v>
      </c>
      <c r="G50" s="64" t="n">
        <f aca="false">G51</f>
        <v>4444.3</v>
      </c>
      <c r="H50" s="64" t="n">
        <f aca="false">H51</f>
        <v>4618.4</v>
      </c>
    </row>
    <row r="51" customFormat="false" ht="110.25" hidden="false" customHeight="false" outlineLevel="0" collapsed="false">
      <c r="A51" s="71" t="s">
        <v>183</v>
      </c>
      <c r="B51" s="62" t="s">
        <v>104</v>
      </c>
      <c r="C51" s="62" t="s">
        <v>115</v>
      </c>
      <c r="D51" s="63" t="s">
        <v>184</v>
      </c>
      <c r="E51" s="62"/>
      <c r="F51" s="64" t="n">
        <f aca="false">F52+F55+F62+F68</f>
        <v>9364.7</v>
      </c>
      <c r="G51" s="64" t="n">
        <f aca="false">G52+G55+G62+G68</f>
        <v>4444.3</v>
      </c>
      <c r="H51" s="64" t="n">
        <f aca="false">H52+H55+H62+H68</f>
        <v>4618.4</v>
      </c>
    </row>
    <row r="52" customFormat="false" ht="63" hidden="false" customHeight="false" outlineLevel="0" collapsed="false">
      <c r="A52" s="61" t="s">
        <v>185</v>
      </c>
      <c r="B52" s="62" t="s">
        <v>104</v>
      </c>
      <c r="C52" s="62" t="s">
        <v>115</v>
      </c>
      <c r="D52" s="63" t="s">
        <v>186</v>
      </c>
      <c r="E52" s="62"/>
      <c r="F52" s="64" t="n">
        <f aca="false">F54</f>
        <v>1060.3</v>
      </c>
      <c r="G52" s="64" t="n">
        <f aca="false">G54</f>
        <v>1608</v>
      </c>
      <c r="H52" s="64" t="n">
        <f aca="false">H54</f>
        <v>1400</v>
      </c>
    </row>
    <row r="53" customFormat="false" ht="63" hidden="false" customHeight="false" outlineLevel="0" collapsed="false">
      <c r="A53" s="71" t="s">
        <v>187</v>
      </c>
      <c r="B53" s="66" t="s">
        <v>104</v>
      </c>
      <c r="C53" s="66" t="s">
        <v>115</v>
      </c>
      <c r="D53" s="69" t="s">
        <v>188</v>
      </c>
      <c r="E53" s="66"/>
      <c r="F53" s="67" t="n">
        <v>1060.2</v>
      </c>
      <c r="G53" s="67" t="n">
        <f aca="false">G54</f>
        <v>1608</v>
      </c>
      <c r="H53" s="67" t="n">
        <f aca="false">H54</f>
        <v>1400</v>
      </c>
    </row>
    <row r="54" customFormat="false" ht="47.25" hidden="false" customHeight="false" outlineLevel="0" collapsed="false">
      <c r="A54" s="72" t="s">
        <v>152</v>
      </c>
      <c r="B54" s="66" t="s">
        <v>104</v>
      </c>
      <c r="C54" s="66" t="s">
        <v>115</v>
      </c>
      <c r="D54" s="69" t="s">
        <v>188</v>
      </c>
      <c r="E54" s="66" t="s">
        <v>153</v>
      </c>
      <c r="F54" s="67" t="n">
        <v>1060.3</v>
      </c>
      <c r="G54" s="67" t="n">
        <v>1608</v>
      </c>
      <c r="H54" s="67" t="n">
        <v>1400</v>
      </c>
    </row>
    <row r="55" customFormat="false" ht="50.25" hidden="false" customHeight="true" outlineLevel="0" collapsed="false">
      <c r="A55" s="80" t="s">
        <v>189</v>
      </c>
      <c r="B55" s="66" t="s">
        <v>104</v>
      </c>
      <c r="C55" s="66" t="s">
        <v>115</v>
      </c>
      <c r="D55" s="69" t="s">
        <v>190</v>
      </c>
      <c r="E55" s="66"/>
      <c r="F55" s="64" t="n">
        <f aca="false">F57+F59+F61</f>
        <v>2875.6</v>
      </c>
      <c r="G55" s="64" t="n">
        <f aca="false">G57+G59+G61</f>
        <v>1835.6</v>
      </c>
      <c r="H55" s="64" t="n">
        <f aca="false">H57+H59+H61</f>
        <v>2225.7</v>
      </c>
    </row>
    <row r="56" customFormat="false" ht="36" hidden="false" customHeight="true" outlineLevel="0" collapsed="false">
      <c r="A56" s="80" t="s">
        <v>191</v>
      </c>
      <c r="B56" s="66" t="s">
        <v>104</v>
      </c>
      <c r="C56" s="66" t="s">
        <v>115</v>
      </c>
      <c r="D56" s="69" t="s">
        <v>192</v>
      </c>
      <c r="E56" s="66"/>
      <c r="F56" s="67" t="n">
        <f aca="false">F57</f>
        <v>225.5</v>
      </c>
      <c r="G56" s="67" t="n">
        <f aca="false">G57</f>
        <v>300</v>
      </c>
      <c r="H56" s="67" t="n">
        <f aca="false">H57</f>
        <v>300</v>
      </c>
    </row>
    <row r="57" customFormat="false" ht="47.25" hidden="false" customHeight="false" outlineLevel="0" collapsed="false">
      <c r="A57" s="72" t="s">
        <v>152</v>
      </c>
      <c r="B57" s="66" t="s">
        <v>104</v>
      </c>
      <c r="C57" s="66" t="s">
        <v>115</v>
      </c>
      <c r="D57" s="69" t="s">
        <v>192</v>
      </c>
      <c r="E57" s="66" t="s">
        <v>153</v>
      </c>
      <c r="F57" s="67" t="n">
        <v>225.5</v>
      </c>
      <c r="G57" s="67" t="n">
        <v>300</v>
      </c>
      <c r="H57" s="67" t="n">
        <v>300</v>
      </c>
    </row>
    <row r="58" customFormat="false" ht="15.75" hidden="false" customHeight="false" outlineLevel="0" collapsed="false">
      <c r="A58" s="81" t="s">
        <v>193</v>
      </c>
      <c r="B58" s="66" t="s">
        <v>104</v>
      </c>
      <c r="C58" s="66" t="s">
        <v>115</v>
      </c>
      <c r="D58" s="69" t="s">
        <v>194</v>
      </c>
      <c r="E58" s="66"/>
      <c r="F58" s="64" t="n">
        <f aca="false">F59</f>
        <v>295.7</v>
      </c>
      <c r="G58" s="64" t="n">
        <f aca="false">G59</f>
        <v>100</v>
      </c>
      <c r="H58" s="64" t="n">
        <f aca="false">H59</f>
        <v>100</v>
      </c>
    </row>
    <row r="59" customFormat="false" ht="47.25" hidden="false" customHeight="false" outlineLevel="0" collapsed="false">
      <c r="A59" s="72" t="s">
        <v>152</v>
      </c>
      <c r="B59" s="66" t="s">
        <v>104</v>
      </c>
      <c r="C59" s="66" t="s">
        <v>115</v>
      </c>
      <c r="D59" s="69" t="s">
        <v>194</v>
      </c>
      <c r="E59" s="66" t="s">
        <v>153</v>
      </c>
      <c r="F59" s="67" t="n">
        <v>295.7</v>
      </c>
      <c r="G59" s="67" t="n">
        <v>100</v>
      </c>
      <c r="H59" s="67" t="n">
        <v>100</v>
      </c>
    </row>
    <row r="60" customFormat="false" ht="63" hidden="false" customHeight="false" outlineLevel="0" collapsed="false">
      <c r="A60" s="71" t="s">
        <v>195</v>
      </c>
      <c r="B60" s="66" t="s">
        <v>104</v>
      </c>
      <c r="C60" s="66" t="s">
        <v>115</v>
      </c>
      <c r="D60" s="69" t="s">
        <v>196</v>
      </c>
      <c r="E60" s="66"/>
      <c r="F60" s="67" t="n">
        <v>1734</v>
      </c>
      <c r="G60" s="67" t="n">
        <v>1435.7</v>
      </c>
      <c r="H60" s="67" t="n">
        <f aca="false">H61</f>
        <v>1825.7</v>
      </c>
    </row>
    <row r="61" customFormat="false" ht="47.25" hidden="false" customHeight="false" outlineLevel="0" collapsed="false">
      <c r="A61" s="72" t="s">
        <v>152</v>
      </c>
      <c r="B61" s="66" t="s">
        <v>104</v>
      </c>
      <c r="C61" s="66" t="s">
        <v>115</v>
      </c>
      <c r="D61" s="69" t="s">
        <v>196</v>
      </c>
      <c r="E61" s="66" t="s">
        <v>153</v>
      </c>
      <c r="F61" s="67" t="n">
        <v>2354.4</v>
      </c>
      <c r="G61" s="67" t="n">
        <v>1435.6</v>
      </c>
      <c r="H61" s="67" t="n">
        <v>1825.7</v>
      </c>
    </row>
    <row r="62" customFormat="false" ht="63" hidden="false" customHeight="false" outlineLevel="0" collapsed="false">
      <c r="A62" s="71" t="s">
        <v>197</v>
      </c>
      <c r="B62" s="62" t="s">
        <v>104</v>
      </c>
      <c r="C62" s="62" t="s">
        <v>115</v>
      </c>
      <c r="D62" s="63" t="s">
        <v>198</v>
      </c>
      <c r="E62" s="62"/>
      <c r="F62" s="64" t="n">
        <f aca="false">F64+F67</f>
        <v>5328.8</v>
      </c>
      <c r="G62" s="82" t="n">
        <f aca="false">G64+G67</f>
        <v>200.7</v>
      </c>
      <c r="H62" s="82" t="n">
        <f aca="false">H64+H67</f>
        <v>192.7</v>
      </c>
    </row>
    <row r="63" customFormat="false" ht="47.25" hidden="false" customHeight="false" outlineLevel="0" collapsed="false">
      <c r="A63" s="71" t="s">
        <v>199</v>
      </c>
      <c r="B63" s="62" t="s">
        <v>104</v>
      </c>
      <c r="C63" s="62" t="s">
        <v>115</v>
      </c>
      <c r="D63" s="63" t="s">
        <v>200</v>
      </c>
      <c r="E63" s="62"/>
      <c r="F63" s="64" t="n">
        <f aca="false">F64</f>
        <v>1002.7</v>
      </c>
      <c r="G63" s="82" t="n">
        <f aca="false">G64</f>
        <v>200.7</v>
      </c>
      <c r="H63" s="82" t="n">
        <f aca="false">H64</f>
        <v>192.7</v>
      </c>
    </row>
    <row r="64" customFormat="false" ht="47.25" hidden="false" customHeight="false" outlineLevel="0" collapsed="false">
      <c r="A64" s="72" t="s">
        <v>152</v>
      </c>
      <c r="B64" s="66" t="s">
        <v>104</v>
      </c>
      <c r="C64" s="66" t="s">
        <v>115</v>
      </c>
      <c r="D64" s="69" t="s">
        <v>200</v>
      </c>
      <c r="E64" s="66" t="s">
        <v>153</v>
      </c>
      <c r="F64" s="67" t="n">
        <v>1002.7</v>
      </c>
      <c r="G64" s="83" t="n">
        <v>200.7</v>
      </c>
      <c r="H64" s="83" t="n">
        <v>192.7</v>
      </c>
    </row>
    <row r="65" customFormat="false" ht="63" hidden="false" customHeight="false" outlineLevel="0" collapsed="false">
      <c r="A65" s="71" t="s">
        <v>197</v>
      </c>
      <c r="B65" s="62" t="s">
        <v>115</v>
      </c>
      <c r="C65" s="62" t="s">
        <v>115</v>
      </c>
      <c r="D65" s="62" t="s">
        <v>198</v>
      </c>
      <c r="E65" s="62"/>
      <c r="F65" s="64" t="n">
        <f aca="false">F66</f>
        <v>4326.1</v>
      </c>
      <c r="G65" s="64" t="n">
        <f aca="false">G66</f>
        <v>0</v>
      </c>
      <c r="H65" s="64" t="n">
        <f aca="false">H66</f>
        <v>0</v>
      </c>
    </row>
    <row r="66" customFormat="false" ht="78.75" hidden="false" customHeight="false" outlineLevel="0" collapsed="false">
      <c r="A66" s="65" t="s">
        <v>201</v>
      </c>
      <c r="B66" s="62" t="s">
        <v>104</v>
      </c>
      <c r="C66" s="62" t="s">
        <v>115</v>
      </c>
      <c r="D66" s="63" t="s">
        <v>202</v>
      </c>
      <c r="E66" s="62"/>
      <c r="F66" s="64" t="n">
        <f aca="false">F67</f>
        <v>4326.1</v>
      </c>
      <c r="G66" s="64" t="n">
        <f aca="false">G67</f>
        <v>0</v>
      </c>
      <c r="H66" s="64" t="n">
        <f aca="false">H67</f>
        <v>0</v>
      </c>
    </row>
    <row r="67" customFormat="false" ht="47.25" hidden="false" customHeight="false" outlineLevel="0" collapsed="false">
      <c r="A67" s="72" t="s">
        <v>152</v>
      </c>
      <c r="B67" s="66" t="s">
        <v>104</v>
      </c>
      <c r="C67" s="66" t="s">
        <v>115</v>
      </c>
      <c r="D67" s="69" t="s">
        <v>202</v>
      </c>
      <c r="E67" s="66" t="s">
        <v>153</v>
      </c>
      <c r="F67" s="67" t="n">
        <v>4326.1</v>
      </c>
      <c r="G67" s="67" t="n">
        <v>0</v>
      </c>
      <c r="H67" s="67" t="n">
        <v>0</v>
      </c>
    </row>
    <row r="68" customFormat="false" ht="63" hidden="false" customHeight="false" outlineLevel="0" collapsed="false">
      <c r="A68" s="71" t="s">
        <v>203</v>
      </c>
      <c r="B68" s="62" t="s">
        <v>104</v>
      </c>
      <c r="C68" s="62" t="s">
        <v>115</v>
      </c>
      <c r="D68" s="63" t="s">
        <v>204</v>
      </c>
      <c r="E68" s="62"/>
      <c r="F68" s="64" t="n">
        <f aca="false">F69</f>
        <v>100</v>
      </c>
      <c r="G68" s="64" t="n">
        <v>800</v>
      </c>
      <c r="H68" s="64" t="n">
        <v>800</v>
      </c>
    </row>
    <row r="69" customFormat="false" ht="47.25" hidden="false" customHeight="false" outlineLevel="0" collapsed="false">
      <c r="A69" s="80" t="s">
        <v>205</v>
      </c>
      <c r="B69" s="66" t="s">
        <v>104</v>
      </c>
      <c r="C69" s="66" t="s">
        <v>115</v>
      </c>
      <c r="D69" s="69" t="s">
        <v>206</v>
      </c>
      <c r="E69" s="66"/>
      <c r="F69" s="67" t="n">
        <f aca="false">F70</f>
        <v>100</v>
      </c>
      <c r="G69" s="67" t="n">
        <f aca="false">G70</f>
        <v>800</v>
      </c>
      <c r="H69" s="67" t="n">
        <f aca="false">H70</f>
        <v>800</v>
      </c>
    </row>
    <row r="70" customFormat="false" ht="47.25" hidden="false" customHeight="false" outlineLevel="0" collapsed="false">
      <c r="A70" s="84" t="s">
        <v>152</v>
      </c>
      <c r="B70" s="66" t="s">
        <v>104</v>
      </c>
      <c r="C70" s="66" t="s">
        <v>115</v>
      </c>
      <c r="D70" s="69" t="s">
        <v>206</v>
      </c>
      <c r="E70" s="66" t="s">
        <v>153</v>
      </c>
      <c r="F70" s="67" t="n">
        <v>100</v>
      </c>
      <c r="G70" s="67" t="n">
        <v>800</v>
      </c>
      <c r="H70" s="67" t="n">
        <v>800</v>
      </c>
    </row>
    <row r="71" customFormat="false" ht="40.5" hidden="false" customHeight="true" outlineLevel="0" collapsed="false">
      <c r="A71" s="61" t="s">
        <v>116</v>
      </c>
      <c r="B71" s="62" t="s">
        <v>104</v>
      </c>
      <c r="C71" s="62" t="s">
        <v>117</v>
      </c>
      <c r="D71" s="63"/>
      <c r="E71" s="62"/>
      <c r="F71" s="64" t="n">
        <f aca="false">F74+F78</f>
        <v>165.4</v>
      </c>
      <c r="G71" s="64" t="n">
        <f aca="false">G74+G78</f>
        <v>6</v>
      </c>
      <c r="H71" s="64" t="n">
        <f aca="false">H74+H78</f>
        <v>6</v>
      </c>
    </row>
    <row r="72" customFormat="false" ht="93" hidden="false" customHeight="true" outlineLevel="0" collapsed="false">
      <c r="A72" s="85" t="s">
        <v>207</v>
      </c>
      <c r="B72" s="62" t="s">
        <v>104</v>
      </c>
      <c r="C72" s="62" t="s">
        <v>117</v>
      </c>
      <c r="D72" s="63" t="n">
        <v>200100000</v>
      </c>
      <c r="E72" s="62"/>
      <c r="F72" s="64" t="n">
        <f aca="false">F73</f>
        <v>159.3</v>
      </c>
      <c r="G72" s="64" t="n">
        <f aca="false">G73</f>
        <v>0</v>
      </c>
      <c r="H72" s="64" t="n">
        <f aca="false">H73</f>
        <v>0</v>
      </c>
    </row>
    <row r="73" customFormat="false" ht="40.5" hidden="false" customHeight="true" outlineLevel="0" collapsed="false">
      <c r="A73" s="86" t="s">
        <v>208</v>
      </c>
      <c r="B73" s="66" t="s">
        <v>104</v>
      </c>
      <c r="C73" s="66" t="s">
        <v>117</v>
      </c>
      <c r="D73" s="69" t="n">
        <v>200190250</v>
      </c>
      <c r="E73" s="66"/>
      <c r="F73" s="67" t="n">
        <v>159.3</v>
      </c>
      <c r="G73" s="67" t="n">
        <f aca="false">G74</f>
        <v>0</v>
      </c>
      <c r="H73" s="67" t="n">
        <f aca="false">H74</f>
        <v>0</v>
      </c>
    </row>
    <row r="74" customFormat="false" ht="40.5" hidden="false" customHeight="true" outlineLevel="0" collapsed="false">
      <c r="A74" s="87" t="s">
        <v>152</v>
      </c>
      <c r="B74" s="66" t="s">
        <v>104</v>
      </c>
      <c r="C74" s="66" t="s">
        <v>117</v>
      </c>
      <c r="D74" s="69" t="n">
        <v>200190250</v>
      </c>
      <c r="E74" s="62" t="s">
        <v>209</v>
      </c>
      <c r="F74" s="64" t="n">
        <v>159.4</v>
      </c>
      <c r="G74" s="64" t="n">
        <v>0</v>
      </c>
      <c r="H74" s="64" t="n">
        <v>0</v>
      </c>
    </row>
    <row r="75" customFormat="false" ht="15.75" hidden="false" customHeight="false" outlineLevel="0" collapsed="false">
      <c r="A75" s="61" t="s">
        <v>136</v>
      </c>
      <c r="B75" s="62" t="s">
        <v>104</v>
      </c>
      <c r="C75" s="62" t="s">
        <v>117</v>
      </c>
      <c r="D75" s="63" t="s">
        <v>163</v>
      </c>
      <c r="E75" s="62"/>
      <c r="F75" s="64" t="n">
        <f aca="false">F76</f>
        <v>6</v>
      </c>
      <c r="G75" s="64" t="n">
        <f aca="false">G76</f>
        <v>6</v>
      </c>
      <c r="H75" s="67" t="n">
        <v>6</v>
      </c>
    </row>
    <row r="76" customFormat="false" ht="47.25" hidden="false" customHeight="false" outlineLevel="0" collapsed="false">
      <c r="A76" s="70" t="s">
        <v>138</v>
      </c>
      <c r="B76" s="66" t="s">
        <v>104</v>
      </c>
      <c r="C76" s="66" t="s">
        <v>117</v>
      </c>
      <c r="D76" s="69" t="s">
        <v>158</v>
      </c>
      <c r="E76" s="66"/>
      <c r="F76" s="67" t="n">
        <f aca="false">F77</f>
        <v>6</v>
      </c>
      <c r="G76" s="67" t="n">
        <f aca="false">G77</f>
        <v>6</v>
      </c>
      <c r="H76" s="64" t="n">
        <f aca="false">H77</f>
        <v>6</v>
      </c>
    </row>
    <row r="77" customFormat="false" ht="126" hidden="false" customHeight="false" outlineLevel="0" collapsed="false">
      <c r="A77" s="70" t="s">
        <v>210</v>
      </c>
      <c r="B77" s="66" t="s">
        <v>104</v>
      </c>
      <c r="C77" s="66" t="s">
        <v>117</v>
      </c>
      <c r="D77" s="69" t="s">
        <v>211</v>
      </c>
      <c r="E77" s="66"/>
      <c r="F77" s="67" t="n">
        <f aca="false">F78</f>
        <v>6</v>
      </c>
      <c r="G77" s="67" t="n">
        <f aca="false">G78</f>
        <v>6</v>
      </c>
      <c r="H77" s="67" t="n">
        <f aca="false">H78</f>
        <v>6</v>
      </c>
    </row>
    <row r="78" customFormat="false" ht="15.75" hidden="false" customHeight="false" outlineLevel="0" collapsed="false">
      <c r="A78" s="70" t="s">
        <v>161</v>
      </c>
      <c r="B78" s="66" t="s">
        <v>104</v>
      </c>
      <c r="C78" s="66" t="s">
        <v>117</v>
      </c>
      <c r="D78" s="69" t="s">
        <v>211</v>
      </c>
      <c r="E78" s="66" t="s">
        <v>162</v>
      </c>
      <c r="F78" s="67" t="n">
        <v>6</v>
      </c>
      <c r="G78" s="67" t="n">
        <v>6</v>
      </c>
      <c r="H78" s="67" t="n">
        <v>6</v>
      </c>
    </row>
    <row r="79" customFormat="false" ht="15.75" hidden="false" customHeight="false" outlineLevel="0" collapsed="false">
      <c r="A79" s="61" t="s">
        <v>118</v>
      </c>
      <c r="B79" s="62" t="s">
        <v>119</v>
      </c>
      <c r="C79" s="62" t="s">
        <v>100</v>
      </c>
      <c r="D79" s="63"/>
      <c r="E79" s="62"/>
      <c r="F79" s="64" t="n">
        <f aca="false">F80+F85+F89</f>
        <v>17555.8</v>
      </c>
      <c r="G79" s="64" t="n">
        <f aca="false">G80+G85+G89</f>
        <v>11134.6</v>
      </c>
      <c r="H79" s="64" t="n">
        <f aca="false">H80+H85+H89</f>
        <v>10560.8</v>
      </c>
    </row>
    <row r="80" customFormat="false" ht="15.75" hidden="false" customHeight="false" outlineLevel="0" collapsed="false">
      <c r="A80" s="65" t="s">
        <v>120</v>
      </c>
      <c r="B80" s="62" t="s">
        <v>119</v>
      </c>
      <c r="C80" s="62" t="s">
        <v>99</v>
      </c>
      <c r="D80" s="63"/>
      <c r="E80" s="62"/>
      <c r="F80" s="64" t="n">
        <f aca="false">F81</f>
        <v>188.4</v>
      </c>
      <c r="G80" s="64" t="n">
        <f aca="false">G81</f>
        <v>0</v>
      </c>
      <c r="H80" s="64" t="n">
        <f aca="false">H81</f>
        <v>0</v>
      </c>
    </row>
    <row r="81" customFormat="false" ht="94.5" hidden="false" customHeight="false" outlineLevel="0" collapsed="false">
      <c r="A81" s="61" t="s">
        <v>212</v>
      </c>
      <c r="B81" s="62" t="s">
        <v>119</v>
      </c>
      <c r="C81" s="62" t="s">
        <v>99</v>
      </c>
      <c r="D81" s="63" t="s">
        <v>213</v>
      </c>
      <c r="E81" s="62"/>
      <c r="F81" s="64" t="n">
        <f aca="false">F82</f>
        <v>188.4</v>
      </c>
      <c r="G81" s="64" t="n">
        <f aca="false">G82</f>
        <v>0</v>
      </c>
      <c r="H81" s="64" t="n">
        <f aca="false">H82</f>
        <v>0</v>
      </c>
    </row>
    <row r="82" customFormat="false" ht="126" hidden="false" customHeight="false" outlineLevel="0" collapsed="false">
      <c r="A82" s="61" t="s">
        <v>214</v>
      </c>
      <c r="B82" s="62" t="s">
        <v>119</v>
      </c>
      <c r="C82" s="62" t="s">
        <v>99</v>
      </c>
      <c r="D82" s="63" t="s">
        <v>215</v>
      </c>
      <c r="E82" s="62"/>
      <c r="F82" s="64" t="n">
        <f aca="false">F83</f>
        <v>188.4</v>
      </c>
      <c r="G82" s="64" t="n">
        <f aca="false">G83</f>
        <v>0</v>
      </c>
      <c r="H82" s="64" t="n">
        <f aca="false">H83</f>
        <v>0</v>
      </c>
    </row>
    <row r="83" customFormat="false" ht="66.75" hidden="false" customHeight="true" outlineLevel="0" collapsed="false">
      <c r="A83" s="68" t="s">
        <v>216</v>
      </c>
      <c r="B83" s="66" t="s">
        <v>119</v>
      </c>
      <c r="C83" s="66" t="s">
        <v>99</v>
      </c>
      <c r="D83" s="69" t="s">
        <v>217</v>
      </c>
      <c r="E83" s="62"/>
      <c r="F83" s="67" t="n">
        <f aca="false">F84</f>
        <v>188.4</v>
      </c>
      <c r="G83" s="67" t="n">
        <v>0</v>
      </c>
      <c r="H83" s="67" t="n">
        <v>0</v>
      </c>
    </row>
    <row r="84" customFormat="false" ht="30.75" hidden="false" customHeight="true" outlineLevel="0" collapsed="false">
      <c r="A84" s="68" t="s">
        <v>218</v>
      </c>
      <c r="B84" s="66" t="s">
        <v>119</v>
      </c>
      <c r="C84" s="66" t="s">
        <v>99</v>
      </c>
      <c r="D84" s="69" t="s">
        <v>217</v>
      </c>
      <c r="E84" s="66" t="s">
        <v>219</v>
      </c>
      <c r="F84" s="67" t="n">
        <v>188.4</v>
      </c>
      <c r="G84" s="67" t="n">
        <v>0</v>
      </c>
      <c r="H84" s="67" t="n">
        <v>0</v>
      </c>
    </row>
    <row r="85" customFormat="false" ht="36" hidden="false" customHeight="true" outlineLevel="0" collapsed="false">
      <c r="A85" s="65" t="s">
        <v>121</v>
      </c>
      <c r="B85" s="62" t="s">
        <v>119</v>
      </c>
      <c r="C85" s="62" t="s">
        <v>102</v>
      </c>
      <c r="D85" s="63"/>
      <c r="E85" s="62"/>
      <c r="F85" s="64" t="n">
        <f aca="false">F86</f>
        <v>669.9</v>
      </c>
      <c r="G85" s="64" t="n">
        <f aca="false">G86</f>
        <v>400</v>
      </c>
      <c r="H85" s="64" t="n">
        <f aca="false">H86</f>
        <v>400</v>
      </c>
    </row>
    <row r="86" customFormat="false" ht="30" hidden="false" customHeight="true" outlineLevel="0" collapsed="false">
      <c r="A86" s="61" t="s">
        <v>136</v>
      </c>
      <c r="B86" s="62" t="s">
        <v>119</v>
      </c>
      <c r="C86" s="62" t="s">
        <v>102</v>
      </c>
      <c r="D86" s="69" t="s">
        <v>163</v>
      </c>
      <c r="E86" s="66"/>
      <c r="F86" s="67" t="n">
        <f aca="false">F87</f>
        <v>669.9</v>
      </c>
      <c r="G86" s="67" t="n">
        <f aca="false">G87</f>
        <v>400</v>
      </c>
      <c r="H86" s="67" t="n">
        <f aca="false">H87</f>
        <v>400</v>
      </c>
    </row>
    <row r="87" customFormat="false" ht="31.5" hidden="false" customHeight="false" outlineLevel="0" collapsed="false">
      <c r="A87" s="68" t="s">
        <v>220</v>
      </c>
      <c r="B87" s="66" t="s">
        <v>119</v>
      </c>
      <c r="C87" s="66" t="s">
        <v>102</v>
      </c>
      <c r="D87" s="69" t="n">
        <v>7770090240</v>
      </c>
      <c r="E87" s="66"/>
      <c r="F87" s="67" t="n">
        <f aca="false">F88</f>
        <v>669.9</v>
      </c>
      <c r="G87" s="67" t="n">
        <f aca="false">G88</f>
        <v>400</v>
      </c>
      <c r="H87" s="67" t="n">
        <f aca="false">H88</f>
        <v>400</v>
      </c>
    </row>
    <row r="88" customFormat="false" ht="47.25" hidden="false" customHeight="false" outlineLevel="0" collapsed="false">
      <c r="A88" s="70" t="s">
        <v>152</v>
      </c>
      <c r="B88" s="66" t="s">
        <v>119</v>
      </c>
      <c r="C88" s="66" t="s">
        <v>102</v>
      </c>
      <c r="D88" s="69" t="n">
        <v>7770090240</v>
      </c>
      <c r="E88" s="66" t="s">
        <v>153</v>
      </c>
      <c r="F88" s="67" t="n">
        <v>669.9</v>
      </c>
      <c r="G88" s="67" t="n">
        <v>400</v>
      </c>
      <c r="H88" s="67" t="n">
        <v>400</v>
      </c>
    </row>
    <row r="89" customFormat="false" ht="15.75" hidden="false" customHeight="false" outlineLevel="0" collapsed="false">
      <c r="A89" s="65" t="s">
        <v>122</v>
      </c>
      <c r="B89" s="62" t="s">
        <v>119</v>
      </c>
      <c r="C89" s="62" t="s">
        <v>110</v>
      </c>
      <c r="D89" s="63"/>
      <c r="E89" s="62"/>
      <c r="F89" s="64" t="n">
        <f aca="false">F90</f>
        <v>16697.5</v>
      </c>
      <c r="G89" s="64" t="n">
        <f aca="false">G90</f>
        <v>10734.6</v>
      </c>
      <c r="H89" s="64" t="n">
        <f aca="false">H90</f>
        <v>10160.8</v>
      </c>
    </row>
    <row r="90" customFormat="false" ht="63" hidden="false" customHeight="false" outlineLevel="0" collapsed="false">
      <c r="A90" s="65" t="s">
        <v>221</v>
      </c>
      <c r="B90" s="62" t="s">
        <v>119</v>
      </c>
      <c r="C90" s="62" t="s">
        <v>110</v>
      </c>
      <c r="D90" s="63" t="s">
        <v>222</v>
      </c>
      <c r="E90" s="62"/>
      <c r="F90" s="88" t="n">
        <f aca="false">F93+F96+F99+F104+F106+F110+F101+F108+F111</f>
        <v>16697.5</v>
      </c>
      <c r="G90" s="88" t="n">
        <f aca="false">G93+G96+G99+G104+G106+G110+G101+G108</f>
        <v>10734.6</v>
      </c>
      <c r="H90" s="88" t="n">
        <f aca="false">H93+H96+H99+H104+H106+H110+H101+H108</f>
        <v>10160.8</v>
      </c>
    </row>
    <row r="91" customFormat="false" ht="31.5" hidden="false" customHeight="false" outlineLevel="0" collapsed="false">
      <c r="A91" s="65" t="s">
        <v>223</v>
      </c>
      <c r="B91" s="62" t="s">
        <v>119</v>
      </c>
      <c r="C91" s="62" t="s">
        <v>110</v>
      </c>
      <c r="D91" s="63" t="s">
        <v>224</v>
      </c>
      <c r="E91" s="62"/>
      <c r="F91" s="88" t="n">
        <f aca="false">F92</f>
        <v>3714.6</v>
      </c>
      <c r="G91" s="88" t="n">
        <f aca="false">G92</f>
        <v>5466</v>
      </c>
      <c r="H91" s="88" t="n">
        <f aca="false">H92</f>
        <v>5100</v>
      </c>
    </row>
    <row r="92" customFormat="false" ht="15.75" hidden="false" customHeight="false" outlineLevel="0" collapsed="false">
      <c r="A92" s="68" t="s">
        <v>225</v>
      </c>
      <c r="B92" s="66" t="s">
        <v>119</v>
      </c>
      <c r="C92" s="66" t="s">
        <v>110</v>
      </c>
      <c r="D92" s="69" t="s">
        <v>226</v>
      </c>
      <c r="E92" s="66"/>
      <c r="F92" s="67" t="n">
        <f aca="false">F93</f>
        <v>3714.6</v>
      </c>
      <c r="G92" s="67" t="n">
        <f aca="false">G93</f>
        <v>5466</v>
      </c>
      <c r="H92" s="88" t="n">
        <f aca="false">H93</f>
        <v>5100</v>
      </c>
    </row>
    <row r="93" customFormat="false" ht="31.5" hidden="false" customHeight="true" outlineLevel="0" collapsed="false">
      <c r="A93" s="70" t="s">
        <v>152</v>
      </c>
      <c r="B93" s="66" t="s">
        <v>119</v>
      </c>
      <c r="C93" s="66" t="s">
        <v>110</v>
      </c>
      <c r="D93" s="69" t="s">
        <v>226</v>
      </c>
      <c r="E93" s="66" t="s">
        <v>153</v>
      </c>
      <c r="F93" s="67" t="n">
        <v>3714.6</v>
      </c>
      <c r="G93" s="67" t="n">
        <v>5466</v>
      </c>
      <c r="H93" s="67" t="n">
        <v>5100</v>
      </c>
    </row>
    <row r="94" customFormat="false" ht="31.5" hidden="false" customHeight="false" outlineLevel="0" collapsed="false">
      <c r="A94" s="61" t="s">
        <v>227</v>
      </c>
      <c r="B94" s="62" t="s">
        <v>119</v>
      </c>
      <c r="C94" s="62" t="s">
        <v>110</v>
      </c>
      <c r="D94" s="63" t="s">
        <v>228</v>
      </c>
      <c r="E94" s="62"/>
      <c r="F94" s="64" t="n">
        <f aca="false">F96</f>
        <v>445.8</v>
      </c>
      <c r="G94" s="64" t="n">
        <f aca="false">G96</f>
        <v>200</v>
      </c>
      <c r="H94" s="64" t="n">
        <f aca="false">H96</f>
        <v>450</v>
      </c>
    </row>
    <row r="95" customFormat="false" ht="34.5" hidden="false" customHeight="true" outlineLevel="0" collapsed="false">
      <c r="A95" s="68" t="s">
        <v>229</v>
      </c>
      <c r="B95" s="66" t="s">
        <v>119</v>
      </c>
      <c r="C95" s="66" t="s">
        <v>110</v>
      </c>
      <c r="D95" s="69" t="s">
        <v>230</v>
      </c>
      <c r="E95" s="66"/>
      <c r="F95" s="67" t="n">
        <v>200</v>
      </c>
      <c r="G95" s="67" t="n">
        <v>200</v>
      </c>
      <c r="H95" s="67" t="n">
        <f aca="false">H97</f>
        <v>450</v>
      </c>
    </row>
    <row r="96" customFormat="false" ht="34.5" hidden="false" customHeight="true" outlineLevel="0" collapsed="false">
      <c r="A96" s="70" t="s">
        <v>152</v>
      </c>
      <c r="B96" s="66" t="s">
        <v>119</v>
      </c>
      <c r="C96" s="66" t="s">
        <v>110</v>
      </c>
      <c r="D96" s="69" t="s">
        <v>230</v>
      </c>
      <c r="E96" s="66" t="s">
        <v>153</v>
      </c>
      <c r="F96" s="67" t="n">
        <v>445.8</v>
      </c>
      <c r="G96" s="67" t="n">
        <v>200</v>
      </c>
      <c r="H96" s="67" t="n">
        <f aca="false">H97</f>
        <v>450</v>
      </c>
    </row>
    <row r="97" customFormat="false" ht="31.5" hidden="false" customHeight="false" outlineLevel="0" collapsed="false">
      <c r="A97" s="65" t="s">
        <v>231</v>
      </c>
      <c r="B97" s="62" t="s">
        <v>119</v>
      </c>
      <c r="C97" s="62" t="s">
        <v>110</v>
      </c>
      <c r="D97" s="63" t="s">
        <v>232</v>
      </c>
      <c r="E97" s="62"/>
      <c r="F97" s="64" t="n">
        <f aca="false">F99+F101</f>
        <v>108.7</v>
      </c>
      <c r="G97" s="64" t="n">
        <f aca="false">G99+G101</f>
        <v>450</v>
      </c>
      <c r="H97" s="64" t="n">
        <f aca="false">H99+H101</f>
        <v>450</v>
      </c>
    </row>
    <row r="98" customFormat="false" ht="15.75" hidden="false" customHeight="false" outlineLevel="0" collapsed="false">
      <c r="A98" s="68" t="s">
        <v>233</v>
      </c>
      <c r="B98" s="66"/>
      <c r="C98" s="66"/>
      <c r="D98" s="63" t="s">
        <v>234</v>
      </c>
      <c r="E98" s="66"/>
      <c r="F98" s="67" t="n">
        <f aca="false">F99</f>
        <v>33.7</v>
      </c>
      <c r="G98" s="67" t="n">
        <f aca="false">G99</f>
        <v>300</v>
      </c>
      <c r="H98" s="67" t="n">
        <f aca="false">H99</f>
        <v>300</v>
      </c>
    </row>
    <row r="99" customFormat="false" ht="47.25" hidden="false" customHeight="false" outlineLevel="0" collapsed="false">
      <c r="A99" s="70" t="s">
        <v>152</v>
      </c>
      <c r="B99" s="66" t="s">
        <v>119</v>
      </c>
      <c r="C99" s="66" t="s">
        <v>110</v>
      </c>
      <c r="D99" s="63" t="s">
        <v>234</v>
      </c>
      <c r="E99" s="66" t="s">
        <v>153</v>
      </c>
      <c r="F99" s="67" t="n">
        <v>33.7</v>
      </c>
      <c r="G99" s="67" t="n">
        <v>300</v>
      </c>
      <c r="H99" s="67" t="n">
        <v>300</v>
      </c>
    </row>
    <row r="100" customFormat="false" ht="15.75" hidden="false" customHeight="false" outlineLevel="0" collapsed="false">
      <c r="A100" s="70" t="s">
        <v>235</v>
      </c>
      <c r="B100" s="66" t="s">
        <v>119</v>
      </c>
      <c r="C100" s="66" t="s">
        <v>110</v>
      </c>
      <c r="D100" s="63" t="s">
        <v>236</v>
      </c>
      <c r="E100" s="66"/>
      <c r="F100" s="67" t="n">
        <f aca="false">F101</f>
        <v>75</v>
      </c>
      <c r="G100" s="67" t="n">
        <f aca="false">G101</f>
        <v>150</v>
      </c>
      <c r="H100" s="67" t="n">
        <f aca="false">H101</f>
        <v>150</v>
      </c>
    </row>
    <row r="101" customFormat="false" ht="47.25" hidden="false" customHeight="false" outlineLevel="0" collapsed="false">
      <c r="A101" s="70" t="s">
        <v>152</v>
      </c>
      <c r="B101" s="66" t="s">
        <v>119</v>
      </c>
      <c r="C101" s="66" t="s">
        <v>110</v>
      </c>
      <c r="D101" s="63" t="s">
        <v>236</v>
      </c>
      <c r="E101" s="66" t="s">
        <v>153</v>
      </c>
      <c r="F101" s="67" t="n">
        <v>75</v>
      </c>
      <c r="G101" s="67" t="n">
        <v>150</v>
      </c>
      <c r="H101" s="67" t="n">
        <v>150</v>
      </c>
    </row>
    <row r="102" customFormat="false" ht="47.25" hidden="false" customHeight="false" outlineLevel="0" collapsed="false">
      <c r="A102" s="65" t="s">
        <v>237</v>
      </c>
      <c r="B102" s="62" t="s">
        <v>119</v>
      </c>
      <c r="C102" s="62" t="s">
        <v>110</v>
      </c>
      <c r="D102" s="63" t="s">
        <v>238</v>
      </c>
      <c r="E102" s="62"/>
      <c r="F102" s="64" t="n">
        <f aca="false">F104+F106+F110</f>
        <v>4247.3</v>
      </c>
      <c r="G102" s="64" t="n">
        <f aca="false">G104+G106+G110</f>
        <v>3103.5</v>
      </c>
      <c r="H102" s="64" t="n">
        <f aca="false">H104+H106+H110</f>
        <v>3090</v>
      </c>
    </row>
    <row r="103" customFormat="false" ht="47.25" hidden="false" customHeight="false" outlineLevel="0" collapsed="false">
      <c r="A103" s="68" t="s">
        <v>239</v>
      </c>
      <c r="B103" s="66" t="s">
        <v>119</v>
      </c>
      <c r="C103" s="66" t="s">
        <v>240</v>
      </c>
      <c r="D103" s="69" t="s">
        <v>241</v>
      </c>
      <c r="E103" s="66"/>
      <c r="F103" s="67" t="n">
        <f aca="false">F104</f>
        <v>153.1</v>
      </c>
      <c r="G103" s="67" t="n">
        <f aca="false">G104</f>
        <v>400</v>
      </c>
      <c r="H103" s="67" t="n">
        <v>400</v>
      </c>
    </row>
    <row r="104" customFormat="false" ht="47.25" hidden="false" customHeight="false" outlineLevel="0" collapsed="false">
      <c r="A104" s="70" t="s">
        <v>152</v>
      </c>
      <c r="B104" s="66" t="s">
        <v>119</v>
      </c>
      <c r="C104" s="66" t="s">
        <v>110</v>
      </c>
      <c r="D104" s="69" t="s">
        <v>241</v>
      </c>
      <c r="E104" s="66" t="s">
        <v>153</v>
      </c>
      <c r="F104" s="67" t="n">
        <v>153.1</v>
      </c>
      <c r="G104" s="67" t="n">
        <v>400</v>
      </c>
      <c r="H104" s="67" t="n">
        <v>400</v>
      </c>
    </row>
    <row r="105" customFormat="false" ht="63" hidden="false" customHeight="false" outlineLevel="0" collapsed="false">
      <c r="A105" s="70" t="s">
        <v>242</v>
      </c>
      <c r="B105" s="66" t="s">
        <v>119</v>
      </c>
      <c r="C105" s="66" t="s">
        <v>110</v>
      </c>
      <c r="D105" s="69" t="s">
        <v>243</v>
      </c>
      <c r="E105" s="66"/>
      <c r="F105" s="67" t="n">
        <v>1974.5</v>
      </c>
      <c r="G105" s="67" t="n">
        <f aca="false">G106</f>
        <v>1000</v>
      </c>
      <c r="H105" s="67" t="n">
        <f aca="false">H106</f>
        <v>1000</v>
      </c>
    </row>
    <row r="106" customFormat="false" ht="114" hidden="false" customHeight="true" outlineLevel="0" collapsed="false">
      <c r="A106" s="70" t="s">
        <v>152</v>
      </c>
      <c r="B106" s="66" t="s">
        <v>119</v>
      </c>
      <c r="C106" s="66" t="s">
        <v>110</v>
      </c>
      <c r="D106" s="69" t="s">
        <v>243</v>
      </c>
      <c r="E106" s="66" t="s">
        <v>153</v>
      </c>
      <c r="F106" s="67" t="n">
        <v>1974.5</v>
      </c>
      <c r="G106" s="67" t="n">
        <v>1000</v>
      </c>
      <c r="H106" s="67" t="n">
        <v>1000</v>
      </c>
    </row>
    <row r="107" customFormat="false" ht="51" hidden="false" customHeight="true" outlineLevel="0" collapsed="false">
      <c r="A107" s="70" t="s">
        <v>244</v>
      </c>
      <c r="B107" s="66" t="s">
        <v>119</v>
      </c>
      <c r="C107" s="66" t="s">
        <v>110</v>
      </c>
      <c r="D107" s="69" t="s">
        <v>245</v>
      </c>
      <c r="E107" s="66"/>
      <c r="F107" s="67" t="n">
        <v>369.1</v>
      </c>
      <c r="G107" s="67" t="n">
        <v>1515.1</v>
      </c>
      <c r="H107" s="67" t="n">
        <v>1070.8</v>
      </c>
    </row>
    <row r="108" customFormat="false" ht="25.5" hidden="false" customHeight="true" outlineLevel="0" collapsed="false">
      <c r="A108" s="70" t="s">
        <v>152</v>
      </c>
      <c r="B108" s="66" t="s">
        <v>119</v>
      </c>
      <c r="C108" s="66" t="s">
        <v>110</v>
      </c>
      <c r="D108" s="69" t="s">
        <v>245</v>
      </c>
      <c r="E108" s="66" t="s">
        <v>153</v>
      </c>
      <c r="F108" s="67" t="n">
        <v>369.1</v>
      </c>
      <c r="G108" s="67" t="n">
        <v>1515.1</v>
      </c>
      <c r="H108" s="67" t="n">
        <v>1070.8</v>
      </c>
    </row>
    <row r="109" customFormat="false" ht="90" hidden="false" customHeight="false" outlineLevel="0" collapsed="false">
      <c r="A109" s="89" t="s">
        <v>246</v>
      </c>
      <c r="B109" s="66" t="s">
        <v>119</v>
      </c>
      <c r="C109" s="66" t="s">
        <v>110</v>
      </c>
      <c r="D109" s="69" t="s">
        <v>247</v>
      </c>
      <c r="E109" s="66"/>
      <c r="F109" s="67" t="n">
        <f aca="false">F110</f>
        <v>2119.7</v>
      </c>
      <c r="G109" s="67" t="n">
        <f aca="false">G110</f>
        <v>1703.5</v>
      </c>
      <c r="H109" s="67" t="n">
        <f aca="false">H110</f>
        <v>1690</v>
      </c>
    </row>
    <row r="110" customFormat="false" ht="51.75" hidden="false" customHeight="true" outlineLevel="0" collapsed="false">
      <c r="A110" s="70" t="s">
        <v>152</v>
      </c>
      <c r="B110" s="66" t="s">
        <v>119</v>
      </c>
      <c r="C110" s="66" t="s">
        <v>110</v>
      </c>
      <c r="D110" s="69" t="s">
        <v>247</v>
      </c>
      <c r="E110" s="66" t="s">
        <v>153</v>
      </c>
      <c r="F110" s="67" t="n">
        <v>2119.7</v>
      </c>
      <c r="G110" s="67" t="n">
        <v>1703.5</v>
      </c>
      <c r="H110" s="67" t="n">
        <v>1690</v>
      </c>
    </row>
    <row r="111" customFormat="false" ht="109.5" hidden="false" customHeight="true" outlineLevel="0" collapsed="false">
      <c r="A111" s="86" t="s">
        <v>248</v>
      </c>
      <c r="B111" s="66" t="s">
        <v>119</v>
      </c>
      <c r="C111" s="66" t="s">
        <v>110</v>
      </c>
      <c r="D111" s="69" t="s">
        <v>249</v>
      </c>
      <c r="E111" s="66"/>
      <c r="F111" s="67" t="n">
        <f aca="false">F112</f>
        <v>7812</v>
      </c>
      <c r="G111" s="67" t="n">
        <f aca="false">G112</f>
        <v>0</v>
      </c>
      <c r="H111" s="67" t="n">
        <f aca="false">H112</f>
        <v>5263</v>
      </c>
    </row>
    <row r="112" customFormat="false" ht="51.75" hidden="false" customHeight="true" outlineLevel="0" collapsed="false">
      <c r="A112" s="87" t="s">
        <v>250</v>
      </c>
      <c r="B112" s="66" t="s">
        <v>119</v>
      </c>
      <c r="C112" s="66" t="s">
        <v>110</v>
      </c>
      <c r="D112" s="69" t="s">
        <v>251</v>
      </c>
      <c r="E112" s="66"/>
      <c r="F112" s="67" t="n">
        <v>7812</v>
      </c>
      <c r="G112" s="67" t="n">
        <v>0</v>
      </c>
      <c r="H112" s="67" t="n">
        <f aca="false">H114+H116+H118+H120+H122</f>
        <v>5263</v>
      </c>
    </row>
    <row r="113" customFormat="false" ht="96" hidden="false" customHeight="true" outlineLevel="0" collapsed="false">
      <c r="A113" s="90" t="s">
        <v>252</v>
      </c>
      <c r="B113" s="66" t="s">
        <v>119</v>
      </c>
      <c r="C113" s="66" t="s">
        <v>110</v>
      </c>
      <c r="D113" s="69" t="s">
        <v>253</v>
      </c>
      <c r="E113" s="66"/>
      <c r="F113" s="67" t="n">
        <f aca="false">F114</f>
        <v>190.4</v>
      </c>
      <c r="G113" s="67" t="n">
        <f aca="false">G114</f>
        <v>0</v>
      </c>
      <c r="H113" s="67" t="n">
        <v>0</v>
      </c>
    </row>
    <row r="114" customFormat="false" ht="51.75" hidden="false" customHeight="true" outlineLevel="0" collapsed="false">
      <c r="A114" s="70" t="s">
        <v>152</v>
      </c>
      <c r="B114" s="66" t="s">
        <v>119</v>
      </c>
      <c r="C114" s="66" t="s">
        <v>110</v>
      </c>
      <c r="D114" s="69" t="s">
        <v>253</v>
      </c>
      <c r="E114" s="66" t="s">
        <v>153</v>
      </c>
      <c r="F114" s="67" t="n">
        <v>190.4</v>
      </c>
      <c r="G114" s="67" t="n">
        <v>0</v>
      </c>
      <c r="H114" s="67" t="n">
        <v>0</v>
      </c>
    </row>
    <row r="115" customFormat="false" ht="51.75" hidden="false" customHeight="true" outlineLevel="0" collapsed="false">
      <c r="A115" s="87" t="s">
        <v>254</v>
      </c>
      <c r="B115" s="66" t="s">
        <v>119</v>
      </c>
      <c r="C115" s="66" t="s">
        <v>110</v>
      </c>
      <c r="D115" s="69" t="s">
        <v>255</v>
      </c>
      <c r="E115" s="66"/>
      <c r="F115" s="67" t="n">
        <f aca="false">F116</f>
        <v>105.5</v>
      </c>
      <c r="G115" s="67" t="n">
        <f aca="false">G116</f>
        <v>0</v>
      </c>
      <c r="H115" s="67" t="n">
        <f aca="false">H116</f>
        <v>0</v>
      </c>
    </row>
    <row r="116" customFormat="false" ht="51.75" hidden="false" customHeight="true" outlineLevel="0" collapsed="false">
      <c r="A116" s="70" t="s">
        <v>152</v>
      </c>
      <c r="B116" s="66" t="s">
        <v>119</v>
      </c>
      <c r="C116" s="66" t="s">
        <v>110</v>
      </c>
      <c r="D116" s="69" t="s">
        <v>255</v>
      </c>
      <c r="E116" s="66" t="s">
        <v>153</v>
      </c>
      <c r="F116" s="67" t="n">
        <v>105.5</v>
      </c>
      <c r="G116" s="67" t="n">
        <v>0</v>
      </c>
      <c r="H116" s="67" t="n">
        <v>0</v>
      </c>
    </row>
    <row r="117" customFormat="false" ht="51.75" hidden="false" customHeight="true" outlineLevel="0" collapsed="false">
      <c r="A117" s="87" t="s">
        <v>256</v>
      </c>
      <c r="B117" s="66" t="s">
        <v>119</v>
      </c>
      <c r="C117" s="66" t="s">
        <v>110</v>
      </c>
      <c r="D117" s="69" t="s">
        <v>257</v>
      </c>
      <c r="E117" s="66"/>
      <c r="F117" s="67" t="n">
        <f aca="false">F118</f>
        <v>16.2</v>
      </c>
      <c r="G117" s="67" t="n">
        <f aca="false">G118</f>
        <v>0</v>
      </c>
      <c r="H117" s="67" t="n">
        <f aca="false">H118</f>
        <v>0</v>
      </c>
    </row>
    <row r="118" customFormat="false" ht="51.75" hidden="false" customHeight="true" outlineLevel="0" collapsed="false">
      <c r="A118" s="70" t="s">
        <v>152</v>
      </c>
      <c r="B118" s="66" t="s">
        <v>119</v>
      </c>
      <c r="C118" s="66" t="s">
        <v>110</v>
      </c>
      <c r="D118" s="69" t="s">
        <v>257</v>
      </c>
      <c r="E118" s="66" t="s">
        <v>153</v>
      </c>
      <c r="F118" s="67" t="n">
        <v>16.2</v>
      </c>
      <c r="G118" s="67" t="n">
        <v>0</v>
      </c>
      <c r="H118" s="67" t="n">
        <v>0</v>
      </c>
    </row>
    <row r="119" customFormat="false" ht="51.75" hidden="false" customHeight="true" outlineLevel="0" collapsed="false">
      <c r="A119" s="87" t="s">
        <v>258</v>
      </c>
      <c r="B119" s="66" t="s">
        <v>119</v>
      </c>
      <c r="C119" s="66" t="s">
        <v>110</v>
      </c>
      <c r="D119" s="69" t="n">
        <v>1200195550</v>
      </c>
      <c r="E119" s="66"/>
      <c r="F119" s="67" t="n">
        <f aca="false">F120</f>
        <v>2236.8</v>
      </c>
      <c r="G119" s="67" t="n">
        <f aca="false">G120</f>
        <v>0</v>
      </c>
      <c r="H119" s="67" t="n">
        <f aca="false">H120</f>
        <v>0</v>
      </c>
    </row>
    <row r="120" customFormat="false" ht="51.75" hidden="false" customHeight="true" outlineLevel="0" collapsed="false">
      <c r="A120" s="70" t="s">
        <v>152</v>
      </c>
      <c r="B120" s="66" t="s">
        <v>119</v>
      </c>
      <c r="C120" s="66" t="s">
        <v>110</v>
      </c>
      <c r="D120" s="69" t="n">
        <v>1200195550</v>
      </c>
      <c r="E120" s="66" t="s">
        <v>153</v>
      </c>
      <c r="F120" s="67" t="n">
        <v>2236.8</v>
      </c>
      <c r="G120" s="67" t="n">
        <v>0</v>
      </c>
      <c r="H120" s="67" t="n">
        <v>0</v>
      </c>
    </row>
    <row r="121" customFormat="false" ht="51.75" hidden="false" customHeight="true" outlineLevel="0" collapsed="false">
      <c r="A121" s="87" t="s">
        <v>259</v>
      </c>
      <c r="B121" s="66" t="s">
        <v>119</v>
      </c>
      <c r="C121" s="66" t="s">
        <v>110</v>
      </c>
      <c r="D121" s="69" t="s">
        <v>260</v>
      </c>
      <c r="E121" s="66"/>
      <c r="F121" s="67" t="n">
        <f aca="false">F122</f>
        <v>5263.2</v>
      </c>
      <c r="G121" s="67" t="n">
        <v>0</v>
      </c>
      <c r="H121" s="67" t="n">
        <v>0</v>
      </c>
    </row>
    <row r="122" customFormat="false" ht="51.75" hidden="false" customHeight="true" outlineLevel="0" collapsed="false">
      <c r="A122" s="70" t="s">
        <v>152</v>
      </c>
      <c r="B122" s="66" t="s">
        <v>119</v>
      </c>
      <c r="C122" s="66" t="s">
        <v>110</v>
      </c>
      <c r="D122" s="69" t="s">
        <v>260</v>
      </c>
      <c r="E122" s="66" t="s">
        <v>153</v>
      </c>
      <c r="F122" s="67" t="n">
        <v>5263.2</v>
      </c>
      <c r="G122" s="67" t="n">
        <v>5263</v>
      </c>
      <c r="H122" s="67" t="n">
        <v>5263</v>
      </c>
    </row>
    <row r="123" customFormat="false" ht="65.25" hidden="false" customHeight="true" outlineLevel="0" collapsed="false">
      <c r="A123" s="76" t="s">
        <v>123</v>
      </c>
      <c r="B123" s="62" t="s">
        <v>124</v>
      </c>
      <c r="C123" s="62" t="s">
        <v>100</v>
      </c>
      <c r="D123" s="69"/>
      <c r="E123" s="66"/>
      <c r="F123" s="64" t="n">
        <f aca="false">F124</f>
        <v>14392</v>
      </c>
      <c r="G123" s="64" t="n">
        <f aca="false">G124</f>
        <v>13764.3</v>
      </c>
      <c r="H123" s="64" t="n">
        <f aca="false">H124</f>
        <v>13764.3</v>
      </c>
    </row>
    <row r="124" customFormat="false" ht="49.5" hidden="false" customHeight="true" outlineLevel="0" collapsed="false">
      <c r="A124" s="68" t="s">
        <v>125</v>
      </c>
      <c r="B124" s="62" t="s">
        <v>124</v>
      </c>
      <c r="C124" s="62" t="s">
        <v>99</v>
      </c>
      <c r="D124" s="69"/>
      <c r="E124" s="66"/>
      <c r="F124" s="64" t="n">
        <f aca="false">F125</f>
        <v>14392</v>
      </c>
      <c r="G124" s="64" t="n">
        <f aca="false">G125</f>
        <v>13764.3</v>
      </c>
      <c r="H124" s="64" t="n">
        <f aca="false">H125</f>
        <v>13764.3</v>
      </c>
    </row>
    <row r="125" customFormat="false" ht="94.5" hidden="false" customHeight="false" outlineLevel="0" collapsed="false">
      <c r="A125" s="65" t="s">
        <v>261</v>
      </c>
      <c r="B125" s="62" t="s">
        <v>124</v>
      </c>
      <c r="C125" s="62" t="s">
        <v>99</v>
      </c>
      <c r="D125" s="63" t="s">
        <v>262</v>
      </c>
      <c r="E125" s="62"/>
      <c r="F125" s="64" t="n">
        <f aca="false">F126</f>
        <v>14392</v>
      </c>
      <c r="G125" s="64" t="n">
        <f aca="false">G126</f>
        <v>13764.3</v>
      </c>
      <c r="H125" s="64" t="n">
        <f aca="false">H126</f>
        <v>13764.3</v>
      </c>
    </row>
    <row r="126" customFormat="false" ht="37.5" hidden="false" customHeight="true" outlineLevel="0" collapsed="false">
      <c r="A126" s="65" t="s">
        <v>263</v>
      </c>
      <c r="B126" s="62" t="s">
        <v>124</v>
      </c>
      <c r="C126" s="62" t="s">
        <v>99</v>
      </c>
      <c r="D126" s="63" t="s">
        <v>264</v>
      </c>
      <c r="E126" s="62"/>
      <c r="F126" s="64" t="n">
        <f aca="false">F127+F129</f>
        <v>14392</v>
      </c>
      <c r="G126" s="64" t="n">
        <f aca="false">G127+G129</f>
        <v>13764.3</v>
      </c>
      <c r="H126" s="64" t="n">
        <f aca="false">H127+H129</f>
        <v>13764.3</v>
      </c>
    </row>
    <row r="127" customFormat="false" ht="33" hidden="false" customHeight="true" outlineLevel="0" collapsed="false">
      <c r="A127" s="91" t="s">
        <v>265</v>
      </c>
      <c r="B127" s="62" t="s">
        <v>124</v>
      </c>
      <c r="C127" s="62" t="s">
        <v>99</v>
      </c>
      <c r="D127" s="63" t="s">
        <v>266</v>
      </c>
      <c r="E127" s="62"/>
      <c r="F127" s="64" t="n">
        <f aca="false">F128</f>
        <v>13918.3</v>
      </c>
      <c r="G127" s="64" t="n">
        <f aca="false">G128</f>
        <v>13464.3</v>
      </c>
      <c r="H127" s="64" t="n">
        <f aca="false">H128</f>
        <v>13464.3</v>
      </c>
    </row>
    <row r="128" customFormat="false" ht="15.75" hidden="false" customHeight="false" outlineLevel="0" collapsed="false">
      <c r="A128" s="68" t="s">
        <v>161</v>
      </c>
      <c r="B128" s="62" t="s">
        <v>124</v>
      </c>
      <c r="C128" s="62" t="s">
        <v>99</v>
      </c>
      <c r="D128" s="63" t="s">
        <v>266</v>
      </c>
      <c r="E128" s="62" t="s">
        <v>162</v>
      </c>
      <c r="F128" s="64" t="n">
        <v>13918.3</v>
      </c>
      <c r="G128" s="64" t="n">
        <v>13464.3</v>
      </c>
      <c r="H128" s="64" t="n">
        <v>13464.3</v>
      </c>
    </row>
    <row r="129" customFormat="false" ht="31.5" hidden="false" customHeight="false" outlineLevel="0" collapsed="false">
      <c r="A129" s="68" t="s">
        <v>267</v>
      </c>
      <c r="B129" s="62" t="s">
        <v>124</v>
      </c>
      <c r="C129" s="62" t="s">
        <v>99</v>
      </c>
      <c r="D129" s="63" t="s">
        <v>268</v>
      </c>
      <c r="E129" s="62"/>
      <c r="F129" s="64" t="n">
        <f aca="false">F130</f>
        <v>473.7</v>
      </c>
      <c r="G129" s="64" t="n">
        <f aca="false">G130</f>
        <v>300</v>
      </c>
      <c r="H129" s="64" t="n">
        <f aca="false">H130</f>
        <v>300</v>
      </c>
    </row>
    <row r="130" customFormat="false" ht="47.25" hidden="false" customHeight="false" outlineLevel="0" collapsed="false">
      <c r="A130" s="70" t="s">
        <v>152</v>
      </c>
      <c r="B130" s="62" t="s">
        <v>124</v>
      </c>
      <c r="C130" s="62" t="s">
        <v>99</v>
      </c>
      <c r="D130" s="63" t="s">
        <v>268</v>
      </c>
      <c r="E130" s="62" t="s">
        <v>153</v>
      </c>
      <c r="F130" s="64" t="n">
        <v>473.7</v>
      </c>
      <c r="G130" s="64" t="n">
        <v>300</v>
      </c>
      <c r="H130" s="64" t="n">
        <v>300</v>
      </c>
    </row>
    <row r="131" customFormat="false" ht="15.75" hidden="false" customHeight="false" outlineLevel="0" collapsed="false">
      <c r="A131" s="61" t="s">
        <v>126</v>
      </c>
      <c r="B131" s="62" t="s">
        <v>112</v>
      </c>
      <c r="C131" s="62" t="s">
        <v>100</v>
      </c>
      <c r="D131" s="69"/>
      <c r="E131" s="66"/>
      <c r="F131" s="64" t="n">
        <f aca="false">F132+F137</f>
        <v>4053.6</v>
      </c>
      <c r="G131" s="64" t="n">
        <f aca="false">G132+G137</f>
        <v>38</v>
      </c>
      <c r="H131" s="64" t="n">
        <f aca="false">H132+H137</f>
        <v>38</v>
      </c>
    </row>
    <row r="132" customFormat="false" ht="15.75" hidden="false" customHeight="false" outlineLevel="0" collapsed="false">
      <c r="A132" s="61" t="s">
        <v>127</v>
      </c>
      <c r="B132" s="62" t="s">
        <v>112</v>
      </c>
      <c r="C132" s="62" t="s">
        <v>99</v>
      </c>
      <c r="D132" s="63"/>
      <c r="E132" s="62"/>
      <c r="F132" s="64" t="n">
        <f aca="false">F134</f>
        <v>38</v>
      </c>
      <c r="G132" s="64" t="n">
        <f aca="false">G134</f>
        <v>38</v>
      </c>
      <c r="H132" s="64" t="n">
        <f aca="false">H134</f>
        <v>38</v>
      </c>
    </row>
    <row r="133" customFormat="false" ht="15.75" hidden="false" customHeight="false" outlineLevel="0" collapsed="false">
      <c r="A133" s="61" t="s">
        <v>136</v>
      </c>
      <c r="B133" s="62" t="s">
        <v>112</v>
      </c>
      <c r="C133" s="62" t="s">
        <v>99</v>
      </c>
      <c r="D133" s="63" t="s">
        <v>163</v>
      </c>
      <c r="E133" s="62"/>
      <c r="F133" s="64" t="n">
        <f aca="false">F135</f>
        <v>38</v>
      </c>
      <c r="G133" s="64" t="n">
        <f aca="false">G135</f>
        <v>38</v>
      </c>
      <c r="H133" s="64" t="n">
        <f aca="false">H134</f>
        <v>38</v>
      </c>
    </row>
    <row r="134" customFormat="false" ht="59.25" hidden="false" customHeight="true" outlineLevel="0" collapsed="false">
      <c r="A134" s="61" t="s">
        <v>164</v>
      </c>
      <c r="B134" s="62" t="s">
        <v>112</v>
      </c>
      <c r="C134" s="62" t="s">
        <v>100</v>
      </c>
      <c r="D134" s="63" t="s">
        <v>269</v>
      </c>
      <c r="E134" s="62"/>
      <c r="F134" s="64" t="n">
        <f aca="false">F136</f>
        <v>38</v>
      </c>
      <c r="G134" s="64" t="n">
        <f aca="false">G136</f>
        <v>38</v>
      </c>
      <c r="H134" s="64" t="n">
        <f aca="false">H135</f>
        <v>38</v>
      </c>
    </row>
    <row r="135" customFormat="false" ht="59.25" hidden="false" customHeight="true" outlineLevel="0" collapsed="false">
      <c r="A135" s="92" t="s">
        <v>270</v>
      </c>
      <c r="B135" s="66" t="s">
        <v>112</v>
      </c>
      <c r="C135" s="66" t="s">
        <v>99</v>
      </c>
      <c r="D135" s="69" t="s">
        <v>271</v>
      </c>
      <c r="E135" s="66"/>
      <c r="F135" s="67" t="n">
        <f aca="false">F136</f>
        <v>38</v>
      </c>
      <c r="G135" s="67" t="n">
        <f aca="false">G136</f>
        <v>38</v>
      </c>
      <c r="H135" s="67" t="n">
        <f aca="false">H136</f>
        <v>38</v>
      </c>
    </row>
    <row r="136" customFormat="false" ht="73.5" hidden="false" customHeight="true" outlineLevel="0" collapsed="false">
      <c r="A136" s="68" t="s">
        <v>161</v>
      </c>
      <c r="B136" s="66" t="s">
        <v>112</v>
      </c>
      <c r="C136" s="66" t="s">
        <v>99</v>
      </c>
      <c r="D136" s="69" t="s">
        <v>271</v>
      </c>
      <c r="E136" s="66" t="s">
        <v>162</v>
      </c>
      <c r="F136" s="67" t="n">
        <v>38</v>
      </c>
      <c r="G136" s="67" t="n">
        <v>38</v>
      </c>
      <c r="H136" s="67" t="n">
        <v>38</v>
      </c>
    </row>
    <row r="137" customFormat="false" ht="60.75" hidden="false" customHeight="true" outlineLevel="0" collapsed="false">
      <c r="A137" s="61" t="s">
        <v>128</v>
      </c>
      <c r="B137" s="62" t="s">
        <v>112</v>
      </c>
      <c r="C137" s="62" t="s">
        <v>110</v>
      </c>
      <c r="D137" s="63"/>
      <c r="E137" s="62"/>
      <c r="F137" s="64" t="n">
        <f aca="false">F138</f>
        <v>4015.6</v>
      </c>
      <c r="G137" s="64" t="n">
        <f aca="false">G138</f>
        <v>0</v>
      </c>
      <c r="H137" s="67" t="n">
        <v>0</v>
      </c>
    </row>
    <row r="138" customFormat="false" ht="60.75" hidden="false" customHeight="true" outlineLevel="0" collapsed="false">
      <c r="A138" s="65" t="s">
        <v>272</v>
      </c>
      <c r="B138" s="62" t="s">
        <v>112</v>
      </c>
      <c r="C138" s="62" t="s">
        <v>110</v>
      </c>
      <c r="D138" s="63" t="s">
        <v>273</v>
      </c>
      <c r="E138" s="62"/>
      <c r="F138" s="64" t="n">
        <f aca="false">F141+F144+F145</f>
        <v>4015.6</v>
      </c>
      <c r="G138" s="64" t="n">
        <f aca="false">G141+G144</f>
        <v>0</v>
      </c>
      <c r="H138" s="64" t="n">
        <f aca="false">H141+H144</f>
        <v>0</v>
      </c>
    </row>
    <row r="139" customFormat="false" ht="102" hidden="false" customHeight="true" outlineLevel="0" collapsed="false">
      <c r="A139" s="65" t="s">
        <v>274</v>
      </c>
      <c r="B139" s="62" t="s">
        <v>112</v>
      </c>
      <c r="C139" s="62" t="s">
        <v>110</v>
      </c>
      <c r="D139" s="63" t="s">
        <v>275</v>
      </c>
      <c r="E139" s="62"/>
      <c r="F139" s="64" t="n">
        <v>2515.2</v>
      </c>
      <c r="G139" s="64" t="n">
        <v>0</v>
      </c>
      <c r="H139" s="64" t="n">
        <v>0</v>
      </c>
    </row>
    <row r="140" customFormat="false" ht="31.5" hidden="false" customHeight="false" outlineLevel="0" collapsed="false">
      <c r="A140" s="84" t="s">
        <v>276</v>
      </c>
      <c r="B140" s="66" t="s">
        <v>112</v>
      </c>
      <c r="C140" s="66" t="s">
        <v>110</v>
      </c>
      <c r="D140" s="69" t="s">
        <v>277</v>
      </c>
      <c r="E140" s="66"/>
      <c r="F140" s="67" t="n">
        <v>2515.2</v>
      </c>
      <c r="G140" s="67" t="n">
        <v>0</v>
      </c>
      <c r="H140" s="64" t="n">
        <v>0</v>
      </c>
    </row>
    <row r="141" customFormat="false" ht="47.25" hidden="false" customHeight="false" outlineLevel="0" collapsed="false">
      <c r="A141" s="93" t="s">
        <v>278</v>
      </c>
      <c r="B141" s="66" t="s">
        <v>112</v>
      </c>
      <c r="C141" s="66" t="s">
        <v>110</v>
      </c>
      <c r="D141" s="69" t="s">
        <v>277</v>
      </c>
      <c r="E141" s="94" t="n">
        <v>320</v>
      </c>
      <c r="F141" s="95" t="n">
        <v>2515.2</v>
      </c>
      <c r="G141" s="95" t="n">
        <v>0</v>
      </c>
      <c r="H141" s="95" t="n">
        <v>0</v>
      </c>
    </row>
    <row r="142" customFormat="false" ht="47.25" hidden="false" customHeight="false" outlineLevel="0" collapsed="false">
      <c r="A142" s="65" t="s">
        <v>279</v>
      </c>
      <c r="B142" s="94" t="n">
        <v>10</v>
      </c>
      <c r="C142" s="66" t="s">
        <v>110</v>
      </c>
      <c r="D142" s="69" t="s">
        <v>280</v>
      </c>
      <c r="E142" s="96"/>
      <c r="F142" s="95" t="n">
        <v>1400.4</v>
      </c>
      <c r="G142" s="95" t="n">
        <v>0</v>
      </c>
      <c r="H142" s="95" t="n">
        <v>0</v>
      </c>
    </row>
    <row r="143" customFormat="false" ht="94.5" hidden="false" customHeight="false" outlineLevel="0" collapsed="false">
      <c r="A143" s="84" t="s">
        <v>281</v>
      </c>
      <c r="B143" s="94" t="n">
        <v>10</v>
      </c>
      <c r="C143" s="94" t="s">
        <v>282</v>
      </c>
      <c r="D143" s="94" t="s">
        <v>283</v>
      </c>
      <c r="E143" s="94"/>
      <c r="F143" s="95" t="n">
        <f aca="false">F144</f>
        <v>1400.4</v>
      </c>
      <c r="G143" s="95" t="n">
        <f aca="false">G144</f>
        <v>0</v>
      </c>
      <c r="H143" s="95" t="n">
        <f aca="false">H144</f>
        <v>0</v>
      </c>
    </row>
    <row r="144" customFormat="false" ht="47.25" hidden="false" customHeight="false" outlineLevel="0" collapsed="false">
      <c r="A144" s="84" t="s">
        <v>284</v>
      </c>
      <c r="B144" s="94" t="n">
        <v>10</v>
      </c>
      <c r="C144" s="94" t="s">
        <v>282</v>
      </c>
      <c r="D144" s="94" t="s">
        <v>283</v>
      </c>
      <c r="E144" s="94" t="n">
        <v>320</v>
      </c>
      <c r="F144" s="95" t="n">
        <v>1400.4</v>
      </c>
      <c r="G144" s="67" t="n">
        <v>0</v>
      </c>
      <c r="H144" s="64" t="n">
        <v>0</v>
      </c>
    </row>
    <row r="145" customFormat="false" ht="15.75" hidden="false" customHeight="false" outlineLevel="0" collapsed="false">
      <c r="A145" s="87" t="s">
        <v>285</v>
      </c>
      <c r="B145" s="94" t="n">
        <v>10</v>
      </c>
      <c r="C145" s="94" t="s">
        <v>282</v>
      </c>
      <c r="D145" s="94" t="n">
        <v>770000000</v>
      </c>
      <c r="E145" s="94"/>
      <c r="F145" s="95" t="n">
        <f aca="false">F146</f>
        <v>100</v>
      </c>
      <c r="G145" s="95" t="n">
        <f aca="false">G146</f>
        <v>0</v>
      </c>
      <c r="H145" s="95" t="n">
        <f aca="false">H146</f>
        <v>0</v>
      </c>
    </row>
    <row r="146" customFormat="false" ht="15.75" hidden="false" customHeight="false" outlineLevel="0" collapsed="false">
      <c r="A146" s="87" t="s">
        <v>286</v>
      </c>
      <c r="B146" s="94" t="n">
        <v>10</v>
      </c>
      <c r="C146" s="94" t="s">
        <v>282</v>
      </c>
      <c r="D146" s="94" t="n">
        <v>777000000</v>
      </c>
      <c r="E146" s="94"/>
      <c r="F146" s="95" t="n">
        <f aca="false">F147</f>
        <v>100</v>
      </c>
      <c r="G146" s="95" t="n">
        <f aca="false">G147</f>
        <v>0</v>
      </c>
      <c r="H146" s="95" t="n">
        <f aca="false">H147</f>
        <v>0</v>
      </c>
    </row>
    <row r="147" customFormat="false" ht="42.75" hidden="false" customHeight="false" outlineLevel="0" collapsed="false">
      <c r="A147" s="87" t="s">
        <v>287</v>
      </c>
      <c r="B147" s="94" t="n">
        <v>10</v>
      </c>
      <c r="C147" s="94" t="s">
        <v>282</v>
      </c>
      <c r="D147" s="94" t="n">
        <v>777000010</v>
      </c>
      <c r="E147" s="94"/>
      <c r="F147" s="95" t="n">
        <f aca="false">F148</f>
        <v>100</v>
      </c>
      <c r="G147" s="95" t="n">
        <f aca="false">G148</f>
        <v>0</v>
      </c>
      <c r="H147" s="95" t="n">
        <f aca="false">H148</f>
        <v>0</v>
      </c>
    </row>
    <row r="148" customFormat="false" ht="28.5" hidden="false" customHeight="false" outlineLevel="0" collapsed="false">
      <c r="A148" s="87" t="s">
        <v>288</v>
      </c>
      <c r="B148" s="94" t="n">
        <v>10</v>
      </c>
      <c r="C148" s="94" t="s">
        <v>282</v>
      </c>
      <c r="D148" s="94" t="n">
        <v>777000010</v>
      </c>
      <c r="E148" s="94"/>
      <c r="F148" s="95" t="n">
        <f aca="false">F149</f>
        <v>100</v>
      </c>
      <c r="G148" s="67" t="n">
        <v>0</v>
      </c>
      <c r="H148" s="64" t="n">
        <v>0</v>
      </c>
    </row>
    <row r="149" customFormat="false" ht="57" hidden="false" customHeight="false" outlineLevel="0" collapsed="false">
      <c r="A149" s="87" t="s">
        <v>289</v>
      </c>
      <c r="B149" s="94" t="n">
        <v>10</v>
      </c>
      <c r="C149" s="94" t="s">
        <v>282</v>
      </c>
      <c r="D149" s="94" t="n">
        <v>777000010</v>
      </c>
      <c r="E149" s="94" t="n">
        <v>320</v>
      </c>
      <c r="F149" s="95" t="n">
        <v>100</v>
      </c>
      <c r="G149" s="67" t="n">
        <v>0</v>
      </c>
      <c r="H149" s="64" t="n">
        <v>0</v>
      </c>
    </row>
    <row r="150" customFormat="false" ht="15.75" hidden="false" customHeight="false" outlineLevel="0" collapsed="false">
      <c r="A150" s="76" t="s">
        <v>129</v>
      </c>
      <c r="B150" s="62" t="s">
        <v>130</v>
      </c>
      <c r="C150" s="62"/>
      <c r="D150" s="97" t="n">
        <v>0</v>
      </c>
      <c r="E150" s="97"/>
      <c r="F150" s="64"/>
      <c r="G150" s="67" t="n">
        <f aca="false">G151</f>
        <v>879.3</v>
      </c>
      <c r="H150" s="67" t="n">
        <f aca="false">H151</f>
        <v>1773</v>
      </c>
    </row>
    <row r="151" customFormat="false" ht="15.75" hidden="false" customHeight="false" outlineLevel="0" collapsed="false">
      <c r="A151" s="98" t="s">
        <v>129</v>
      </c>
      <c r="B151" s="66" t="s">
        <v>130</v>
      </c>
      <c r="C151" s="66" t="s">
        <v>130</v>
      </c>
      <c r="D151" s="99" t="n">
        <v>0</v>
      </c>
      <c r="E151" s="99"/>
      <c r="F151" s="67"/>
      <c r="G151" s="67" t="n">
        <v>879.3</v>
      </c>
      <c r="H151" s="67" t="n">
        <v>1773</v>
      </c>
    </row>
    <row r="152" customFormat="false" ht="15.75" hidden="false" customHeight="false" outlineLevel="0" collapsed="false">
      <c r="A152" s="76" t="s">
        <v>290</v>
      </c>
      <c r="B152" s="62"/>
      <c r="C152" s="62"/>
      <c r="D152" s="97"/>
      <c r="E152" s="97"/>
      <c r="F152" s="64" t="n">
        <f aca="false">F8+F37+F49+F79+F123+F131</f>
        <v>49917.6</v>
      </c>
      <c r="G152" s="64" t="n">
        <f aca="false">G8+G49+G79+G123+G131+G37+G150</f>
        <v>35171.14</v>
      </c>
      <c r="H152" s="64" t="n">
        <f aca="false">H8+H49+H79+H123+H131+H37+H150</f>
        <v>35460.4</v>
      </c>
    </row>
  </sheetData>
  <mergeCells count="5">
    <mergeCell ref="B1:C1"/>
    <mergeCell ref="D1:G2"/>
    <mergeCell ref="B2:C2"/>
    <mergeCell ref="A4:G5"/>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9" activeCellId="0" sqref="A9:F9"/>
    </sheetView>
  </sheetViews>
  <sheetFormatPr defaultColWidth="8.96484375" defaultRowHeight="15" zeroHeight="false" outlineLevelRow="0" outlineLevelCol="0"/>
  <cols>
    <col collapsed="false" customWidth="true" hidden="false" outlineLevel="0" max="1" min="1" style="0" width="48.28"/>
    <col collapsed="false" customWidth="true" hidden="false" outlineLevel="0" max="2" min="2" style="0" width="10.71"/>
    <col collapsed="false" customWidth="true" hidden="false" outlineLevel="0" max="3" min="3" style="0" width="8.85"/>
    <col collapsed="false" customWidth="true" hidden="false" outlineLevel="0" max="4" min="4" style="0" width="5.56"/>
    <col collapsed="false" customWidth="true" hidden="false" outlineLevel="0" max="5" min="5" style="0" width="18.41"/>
    <col collapsed="false" customWidth="true" hidden="false" outlineLevel="0" max="6" min="6" style="0" width="9.41"/>
    <col collapsed="false" customWidth="true" hidden="false" outlineLevel="0" max="8" min="7" style="0" width="15.85"/>
    <col collapsed="false" customWidth="true" hidden="false" outlineLevel="0" max="9" min="9" style="0" width="13.14"/>
    <col collapsed="false" customWidth="true" hidden="false" outlineLevel="0" max="10" min="10" style="0" width="14.56"/>
    <col collapsed="false" customWidth="true" hidden="false" outlineLevel="0" max="11" min="11" style="0" width="10.71"/>
    <col collapsed="false" customWidth="true" hidden="false" outlineLevel="0" max="12" min="12" style="0" width="16.42"/>
    <col collapsed="false" customWidth="true" hidden="false" outlineLevel="0" max="13" min="13" style="0" width="10.41"/>
    <col collapsed="false" customWidth="true" hidden="false" outlineLevel="0" max="14" min="14" style="0" width="12.56"/>
    <col collapsed="false" customWidth="true" hidden="false" outlineLevel="0" max="15" min="15" style="0" width="11.42"/>
    <col collapsed="false" customWidth="true" hidden="false" outlineLevel="0" max="16" min="16" style="0" width="9.41"/>
    <col collapsed="false" customWidth="true" hidden="false" outlineLevel="0" max="17" min="17" style="0" width="10.56"/>
  </cols>
  <sheetData>
    <row r="1" customFormat="false" ht="16.5" hidden="false" customHeight="false" outlineLevel="0" collapsed="false">
      <c r="A1" s="2"/>
      <c r="B1" s="2"/>
      <c r="C1" s="2"/>
      <c r="D1" s="2"/>
      <c r="E1" s="2"/>
      <c r="F1" s="2"/>
      <c r="G1" s="2"/>
      <c r="H1" s="2"/>
      <c r="I1" s="2"/>
      <c r="J1" s="2"/>
      <c r="K1" s="2"/>
      <c r="L1" s="2"/>
      <c r="M1" s="2"/>
    </row>
    <row r="2" customFormat="false" ht="16.5" hidden="false" customHeight="false" outlineLevel="0" collapsed="false">
      <c r="A2" s="54"/>
      <c r="B2" s="54"/>
      <c r="C2" s="54"/>
      <c r="D2" s="54"/>
      <c r="E2" s="54"/>
      <c r="F2" s="54"/>
      <c r="G2" s="54"/>
      <c r="H2" s="2" t="s">
        <v>291</v>
      </c>
      <c r="I2" s="2"/>
      <c r="J2" s="2"/>
      <c r="K2" s="2"/>
      <c r="L2" s="2"/>
      <c r="M2" s="2"/>
      <c r="N2" s="100"/>
    </row>
    <row r="3" customFormat="false" ht="16.5" hidden="false" customHeight="false" outlineLevel="0" collapsed="false">
      <c r="A3" s="54"/>
      <c r="B3" s="54"/>
      <c r="C3" s="54"/>
      <c r="D3" s="54"/>
      <c r="E3" s="54"/>
      <c r="F3" s="54"/>
      <c r="G3" s="54"/>
      <c r="H3" s="2" t="s">
        <v>1</v>
      </c>
      <c r="I3" s="2"/>
      <c r="J3" s="2"/>
      <c r="K3" s="2"/>
      <c r="L3" s="2"/>
      <c r="M3" s="2"/>
      <c r="N3" s="100"/>
    </row>
    <row r="4" customFormat="false" ht="18" hidden="false" customHeight="true" outlineLevel="0" collapsed="false">
      <c r="A4" s="54"/>
      <c r="B4" s="54"/>
      <c r="C4" s="54"/>
      <c r="D4" s="54"/>
      <c r="E4" s="54"/>
      <c r="F4" s="54"/>
      <c r="G4" s="54"/>
      <c r="H4" s="2" t="s">
        <v>93</v>
      </c>
      <c r="I4" s="2"/>
      <c r="J4" s="2"/>
      <c r="K4" s="2"/>
      <c r="L4" s="2"/>
      <c r="M4" s="2"/>
      <c r="N4" s="100"/>
    </row>
    <row r="5" customFormat="false" ht="20.25" hidden="false" customHeight="true" outlineLevel="0" collapsed="false">
      <c r="A5" s="54"/>
      <c r="B5" s="54"/>
      <c r="C5" s="54"/>
      <c r="D5" s="54"/>
      <c r="E5" s="54"/>
      <c r="F5" s="54"/>
      <c r="G5" s="54"/>
      <c r="H5" s="2"/>
      <c r="I5" s="2"/>
      <c r="J5" s="2"/>
      <c r="K5" s="2"/>
      <c r="L5" s="2"/>
      <c r="M5" s="2"/>
      <c r="N5" s="100"/>
    </row>
    <row r="6" customFormat="false" ht="44.25" hidden="false" customHeight="true" outlineLevel="0" collapsed="false">
      <c r="A6" s="57" t="s">
        <v>292</v>
      </c>
      <c r="B6" s="57"/>
      <c r="C6" s="57"/>
      <c r="D6" s="57"/>
      <c r="E6" s="57"/>
      <c r="F6" s="57"/>
      <c r="G6" s="57"/>
      <c r="H6" s="57"/>
      <c r="I6" s="57"/>
      <c r="J6" s="101"/>
      <c r="K6" s="101"/>
      <c r="L6" s="102"/>
      <c r="M6" s="102"/>
      <c r="N6" s="102"/>
    </row>
    <row r="7" customFormat="false" ht="18.75" hidden="false" customHeight="false" outlineLevel="0" collapsed="false">
      <c r="A7" s="58"/>
      <c r="B7" s="58"/>
      <c r="C7" s="58"/>
      <c r="D7" s="58"/>
      <c r="E7" s="58"/>
      <c r="F7" s="58"/>
      <c r="G7" s="58"/>
      <c r="H7" s="58"/>
      <c r="I7" s="58"/>
      <c r="J7" s="58"/>
    </row>
    <row r="8" customFormat="false" ht="18.75" hidden="false" customHeight="true" outlineLevel="0" collapsed="false">
      <c r="A8" s="58"/>
      <c r="B8" s="58"/>
      <c r="C8" s="58"/>
      <c r="D8" s="58"/>
      <c r="E8" s="58"/>
      <c r="F8" s="58"/>
      <c r="G8" s="58"/>
      <c r="H8" s="58"/>
      <c r="I8" s="58"/>
    </row>
    <row r="9" customFormat="false" ht="18.75" hidden="false" customHeight="true" outlineLevel="0" collapsed="false">
      <c r="A9" s="58"/>
      <c r="B9" s="58"/>
      <c r="C9" s="58"/>
      <c r="D9" s="58"/>
      <c r="E9" s="58"/>
      <c r="F9" s="58"/>
      <c r="G9" s="58"/>
      <c r="H9" s="58"/>
    </row>
    <row r="10" customFormat="false" ht="15.75" hidden="false" customHeight="false" outlineLevel="0" collapsed="false">
      <c r="A10" s="59" t="s">
        <v>95</v>
      </c>
      <c r="B10" s="59" t="s">
        <v>293</v>
      </c>
      <c r="C10" s="59" t="s">
        <v>96</v>
      </c>
      <c r="D10" s="59" t="s">
        <v>97</v>
      </c>
      <c r="E10" s="59" t="s">
        <v>134</v>
      </c>
      <c r="F10" s="59" t="s">
        <v>135</v>
      </c>
      <c r="G10" s="60" t="s">
        <v>6</v>
      </c>
      <c r="H10" s="60" t="s">
        <v>7</v>
      </c>
      <c r="I10" s="60" t="s">
        <v>8</v>
      </c>
    </row>
    <row r="11" customFormat="false" ht="15.75" hidden="false" customHeight="false" outlineLevel="0" collapsed="false">
      <c r="A11" s="61" t="s">
        <v>98</v>
      </c>
      <c r="B11" s="61" t="n">
        <v>115</v>
      </c>
      <c r="C11" s="62" t="s">
        <v>99</v>
      </c>
      <c r="D11" s="62" t="s">
        <v>100</v>
      </c>
      <c r="E11" s="63"/>
      <c r="F11" s="62"/>
      <c r="G11" s="64" t="n">
        <f aca="false">G12+G17+G27+G32</f>
        <v>4366.1</v>
      </c>
      <c r="H11" s="64" t="n">
        <f aca="false">H12+H17+H27+H32</f>
        <v>4884.64</v>
      </c>
      <c r="I11" s="64" t="n">
        <f aca="false">I12+I17+I27+I32</f>
        <v>4679.9</v>
      </c>
    </row>
    <row r="12" customFormat="false" ht="47.25" hidden="false" customHeight="false" outlineLevel="0" collapsed="false">
      <c r="A12" s="61" t="s">
        <v>101</v>
      </c>
      <c r="B12" s="61" t="n">
        <v>115</v>
      </c>
      <c r="C12" s="62" t="s">
        <v>99</v>
      </c>
      <c r="D12" s="62" t="s">
        <v>102</v>
      </c>
      <c r="E12" s="63"/>
      <c r="F12" s="62"/>
      <c r="G12" s="64" t="n">
        <f aca="false">G13</f>
        <v>594.8</v>
      </c>
      <c r="H12" s="64" t="n">
        <f aca="false">H13</f>
        <v>594.8</v>
      </c>
      <c r="I12" s="64" t="n">
        <f aca="false">I13</f>
        <v>594.8</v>
      </c>
    </row>
    <row r="13" customFormat="false" ht="15.75" hidden="false" customHeight="false" outlineLevel="0" collapsed="false">
      <c r="A13" s="65" t="s">
        <v>136</v>
      </c>
      <c r="B13" s="61" t="n">
        <v>115</v>
      </c>
      <c r="C13" s="62" t="s">
        <v>99</v>
      </c>
      <c r="D13" s="62" t="s">
        <v>102</v>
      </c>
      <c r="E13" s="63" t="s">
        <v>137</v>
      </c>
      <c r="F13" s="62"/>
      <c r="G13" s="64" t="n">
        <f aca="false">G14</f>
        <v>594.8</v>
      </c>
      <c r="H13" s="64" t="n">
        <f aca="false">H14</f>
        <v>594.8</v>
      </c>
      <c r="I13" s="64" t="n">
        <f aca="false">I14</f>
        <v>594.8</v>
      </c>
    </row>
    <row r="14" customFormat="false" ht="47.25" hidden="false" customHeight="false" outlineLevel="0" collapsed="false">
      <c r="A14" s="65" t="s">
        <v>138</v>
      </c>
      <c r="B14" s="61" t="n">
        <v>115</v>
      </c>
      <c r="C14" s="62" t="s">
        <v>99</v>
      </c>
      <c r="D14" s="62" t="s">
        <v>102</v>
      </c>
      <c r="E14" s="63" t="s">
        <v>139</v>
      </c>
      <c r="F14" s="66"/>
      <c r="G14" s="67" t="n">
        <f aca="false">G15</f>
        <v>594.8</v>
      </c>
      <c r="H14" s="67" t="n">
        <f aca="false">H15</f>
        <v>594.8</v>
      </c>
      <c r="I14" s="67" t="n">
        <f aca="false">I15</f>
        <v>594.8</v>
      </c>
    </row>
    <row r="15" customFormat="false" ht="15.75" hidden="false" customHeight="false" outlineLevel="0" collapsed="false">
      <c r="A15" s="68" t="s">
        <v>140</v>
      </c>
      <c r="B15" s="61" t="n">
        <v>115</v>
      </c>
      <c r="C15" s="66" t="s">
        <v>99</v>
      </c>
      <c r="D15" s="66" t="s">
        <v>102</v>
      </c>
      <c r="E15" s="69" t="n">
        <v>1000410010</v>
      </c>
      <c r="F15" s="66"/>
      <c r="G15" s="67" t="n">
        <f aca="false">G16</f>
        <v>594.8</v>
      </c>
      <c r="H15" s="67" t="n">
        <f aca="false">H16</f>
        <v>594.8</v>
      </c>
      <c r="I15" s="67" t="n">
        <f aca="false">I16</f>
        <v>594.8</v>
      </c>
    </row>
    <row r="16" customFormat="false" ht="31.5" hidden="false" customHeight="false" outlineLevel="0" collapsed="false">
      <c r="A16" s="70" t="s">
        <v>141</v>
      </c>
      <c r="B16" s="61" t="n">
        <v>115</v>
      </c>
      <c r="C16" s="66" t="s">
        <v>99</v>
      </c>
      <c r="D16" s="66" t="s">
        <v>102</v>
      </c>
      <c r="E16" s="69" t="n">
        <v>1000410010</v>
      </c>
      <c r="F16" s="66" t="s">
        <v>142</v>
      </c>
      <c r="G16" s="67" t="n">
        <v>594.8</v>
      </c>
      <c r="H16" s="67" t="n">
        <v>594.8</v>
      </c>
      <c r="I16" s="67" t="n">
        <v>594.8</v>
      </c>
    </row>
    <row r="17" customFormat="false" ht="78.75" hidden="false" customHeight="false" outlineLevel="0" collapsed="false">
      <c r="A17" s="61" t="s">
        <v>103</v>
      </c>
      <c r="B17" s="61" t="n">
        <v>115</v>
      </c>
      <c r="C17" s="62" t="s">
        <v>99</v>
      </c>
      <c r="D17" s="62" t="s">
        <v>104</v>
      </c>
      <c r="E17" s="63"/>
      <c r="F17" s="62"/>
      <c r="G17" s="64" t="n">
        <f aca="false">G18</f>
        <v>3584.5</v>
      </c>
      <c r="H17" s="64" t="n">
        <f aca="false">H18</f>
        <v>4160.34</v>
      </c>
      <c r="I17" s="64" t="n">
        <f aca="false">I18</f>
        <v>3955.6</v>
      </c>
    </row>
    <row r="18" customFormat="false" ht="94.5" hidden="false" customHeight="false" outlineLevel="0" collapsed="false">
      <c r="A18" s="65" t="s">
        <v>143</v>
      </c>
      <c r="B18" s="61" t="n">
        <v>115</v>
      </c>
      <c r="C18" s="62" t="s">
        <v>99</v>
      </c>
      <c r="D18" s="62" t="s">
        <v>104</v>
      </c>
      <c r="E18" s="63" t="s">
        <v>137</v>
      </c>
      <c r="F18" s="62"/>
      <c r="G18" s="64" t="n">
        <f aca="false">G19</f>
        <v>3584.5</v>
      </c>
      <c r="H18" s="64" t="n">
        <f aca="false">H19</f>
        <v>4160.34</v>
      </c>
      <c r="I18" s="64" t="n">
        <f aca="false">I19</f>
        <v>3955.6</v>
      </c>
    </row>
    <row r="19" customFormat="false" ht="78.75" hidden="false" customHeight="false" outlineLevel="0" collapsed="false">
      <c r="A19" s="71" t="s">
        <v>294</v>
      </c>
      <c r="B19" s="61" t="n">
        <v>115</v>
      </c>
      <c r="C19" s="62" t="s">
        <v>99</v>
      </c>
      <c r="D19" s="62" t="s">
        <v>104</v>
      </c>
      <c r="E19" s="63" t="s">
        <v>145</v>
      </c>
      <c r="F19" s="62"/>
      <c r="G19" s="64" t="n">
        <f aca="false">G20</f>
        <v>3584.5</v>
      </c>
      <c r="H19" s="64" t="n">
        <f aca="false">H20</f>
        <v>4160.34</v>
      </c>
      <c r="I19" s="64" t="n">
        <f aca="false">I20</f>
        <v>3955.6</v>
      </c>
    </row>
    <row r="20" customFormat="false" ht="31.5" hidden="false" customHeight="false" outlineLevel="0" collapsed="false">
      <c r="A20" s="65" t="s">
        <v>146</v>
      </c>
      <c r="B20" s="61" t="n">
        <v>115</v>
      </c>
      <c r="C20" s="62" t="s">
        <v>99</v>
      </c>
      <c r="D20" s="62" t="s">
        <v>104</v>
      </c>
      <c r="E20" s="63" t="s">
        <v>147</v>
      </c>
      <c r="F20" s="62"/>
      <c r="G20" s="64" t="n">
        <f aca="false">G21+G24+G25</f>
        <v>3584.5</v>
      </c>
      <c r="H20" s="64" t="n">
        <f aca="false">H21+H24+H25</f>
        <v>4160.34</v>
      </c>
      <c r="I20" s="64" t="n">
        <f aca="false">I21+I24+I25</f>
        <v>3955.6</v>
      </c>
    </row>
    <row r="21" customFormat="false" ht="31.5" hidden="false" customHeight="false" outlineLevel="0" collapsed="false">
      <c r="A21" s="70" t="s">
        <v>141</v>
      </c>
      <c r="B21" s="61" t="n">
        <v>115</v>
      </c>
      <c r="C21" s="66" t="s">
        <v>99</v>
      </c>
      <c r="D21" s="66" t="s">
        <v>104</v>
      </c>
      <c r="E21" s="63" t="s">
        <v>147</v>
      </c>
      <c r="F21" s="66" t="s">
        <v>142</v>
      </c>
      <c r="G21" s="67" t="n">
        <f aca="false">G22+G23</f>
        <v>1476</v>
      </c>
      <c r="H21" s="67" t="n">
        <f aca="false">H22+H23</f>
        <v>1476</v>
      </c>
      <c r="I21" s="67" t="n">
        <f aca="false">I22+I23</f>
        <v>1476</v>
      </c>
    </row>
    <row r="22" customFormat="false" ht="31.5" hidden="false" customHeight="false" outlineLevel="0" collapsed="false">
      <c r="A22" s="72" t="s">
        <v>148</v>
      </c>
      <c r="B22" s="61" t="n">
        <v>115</v>
      </c>
      <c r="C22" s="66" t="s">
        <v>99</v>
      </c>
      <c r="D22" s="66" t="s">
        <v>104</v>
      </c>
      <c r="E22" s="63" t="s">
        <v>147</v>
      </c>
      <c r="F22" s="66" t="s">
        <v>149</v>
      </c>
      <c r="G22" s="67" t="n">
        <v>1060.2</v>
      </c>
      <c r="H22" s="67" t="n">
        <v>1060.2</v>
      </c>
      <c r="I22" s="67" t="n">
        <v>1060.2</v>
      </c>
    </row>
    <row r="23" customFormat="false" ht="63" hidden="false" customHeight="false" outlineLevel="0" collapsed="false">
      <c r="A23" s="72" t="s">
        <v>150</v>
      </c>
      <c r="B23" s="61" t="n">
        <v>115</v>
      </c>
      <c r="C23" s="66" t="s">
        <v>99</v>
      </c>
      <c r="D23" s="66" t="s">
        <v>104</v>
      </c>
      <c r="E23" s="63" t="s">
        <v>147</v>
      </c>
      <c r="F23" s="66" t="s">
        <v>151</v>
      </c>
      <c r="G23" s="67" t="n">
        <v>415.8</v>
      </c>
      <c r="H23" s="67" t="n">
        <v>415.8</v>
      </c>
      <c r="I23" s="67" t="n">
        <v>415.8</v>
      </c>
    </row>
    <row r="24" customFormat="false" ht="47.25" hidden="false" customHeight="false" outlineLevel="0" collapsed="false">
      <c r="A24" s="70" t="s">
        <v>152</v>
      </c>
      <c r="B24" s="61" t="n">
        <v>115</v>
      </c>
      <c r="C24" s="66" t="s">
        <v>99</v>
      </c>
      <c r="D24" s="66" t="s">
        <v>104</v>
      </c>
      <c r="E24" s="63" t="s">
        <v>147</v>
      </c>
      <c r="F24" s="66" t="s">
        <v>153</v>
      </c>
      <c r="G24" s="67" t="n">
        <v>1967.7</v>
      </c>
      <c r="H24" s="67" t="n">
        <v>2156.04</v>
      </c>
      <c r="I24" s="67" t="n">
        <v>1951.3</v>
      </c>
    </row>
    <row r="25" customFormat="false" ht="15.75" hidden="false" customHeight="false" outlineLevel="0" collapsed="false">
      <c r="A25" s="68" t="s">
        <v>154</v>
      </c>
      <c r="B25" s="61" t="n">
        <v>115</v>
      </c>
      <c r="C25" s="66" t="s">
        <v>99</v>
      </c>
      <c r="D25" s="66" t="s">
        <v>104</v>
      </c>
      <c r="E25" s="63" t="s">
        <v>147</v>
      </c>
      <c r="F25" s="66" t="s">
        <v>155</v>
      </c>
      <c r="G25" s="67" t="n">
        <v>140.8</v>
      </c>
      <c r="H25" s="67" t="n">
        <v>528.3</v>
      </c>
      <c r="I25" s="67" t="n">
        <v>528.3</v>
      </c>
    </row>
    <row r="26" customFormat="false" ht="15.75" hidden="false" customHeight="false" outlineLevel="0" collapsed="false">
      <c r="A26" s="68"/>
      <c r="B26" s="61" t="n">
        <v>115</v>
      </c>
      <c r="C26" s="66"/>
      <c r="D26" s="66"/>
      <c r="E26" s="69"/>
      <c r="F26" s="66"/>
      <c r="G26" s="67"/>
      <c r="H26" s="67"/>
      <c r="I26" s="67"/>
    </row>
    <row r="27" customFormat="false" ht="63" hidden="false" customHeight="false" outlineLevel="0" collapsed="false">
      <c r="A27" s="65" t="s">
        <v>156</v>
      </c>
      <c r="B27" s="61" t="n">
        <v>115</v>
      </c>
      <c r="C27" s="62" t="s">
        <v>99</v>
      </c>
      <c r="D27" s="62" t="s">
        <v>106</v>
      </c>
      <c r="E27" s="63"/>
      <c r="F27" s="62"/>
      <c r="G27" s="64" t="n">
        <f aca="false">G28</f>
        <v>123.9</v>
      </c>
      <c r="H27" s="64" t="n">
        <f aca="false">H28</f>
        <v>123.9</v>
      </c>
      <c r="I27" s="64" t="n">
        <f aca="false">I28</f>
        <v>123.9</v>
      </c>
    </row>
    <row r="28" customFormat="false" ht="15.75" hidden="false" customHeight="false" outlineLevel="0" collapsed="false">
      <c r="A28" s="65" t="s">
        <v>136</v>
      </c>
      <c r="B28" s="61" t="n">
        <v>115</v>
      </c>
      <c r="C28" s="62" t="s">
        <v>99</v>
      </c>
      <c r="D28" s="62" t="s">
        <v>106</v>
      </c>
      <c r="E28" s="63" t="s">
        <v>157</v>
      </c>
      <c r="F28" s="66"/>
      <c r="G28" s="67" t="n">
        <f aca="false">G29</f>
        <v>123.9</v>
      </c>
      <c r="H28" s="67" t="n">
        <f aca="false">H29</f>
        <v>123.9</v>
      </c>
      <c r="I28" s="67" t="n">
        <f aca="false">I29</f>
        <v>123.9</v>
      </c>
    </row>
    <row r="29" customFormat="false" ht="47.25" hidden="false" customHeight="false" outlineLevel="0" collapsed="false">
      <c r="A29" s="65" t="s">
        <v>138</v>
      </c>
      <c r="B29" s="61" t="n">
        <v>115</v>
      </c>
      <c r="C29" s="62" t="s">
        <v>99</v>
      </c>
      <c r="D29" s="62" t="s">
        <v>106</v>
      </c>
      <c r="E29" s="63" t="s">
        <v>158</v>
      </c>
      <c r="F29" s="66"/>
      <c r="G29" s="67" t="n">
        <f aca="false">G30</f>
        <v>123.9</v>
      </c>
      <c r="H29" s="67" t="n">
        <f aca="false">H30</f>
        <v>123.9</v>
      </c>
      <c r="I29" s="67" t="n">
        <f aca="false">I30</f>
        <v>123.9</v>
      </c>
    </row>
    <row r="30" customFormat="false" ht="78.75" hidden="false" customHeight="false" outlineLevel="0" collapsed="false">
      <c r="A30" s="68" t="s">
        <v>159</v>
      </c>
      <c r="B30" s="61" t="n">
        <v>115</v>
      </c>
      <c r="C30" s="73" t="s">
        <v>99</v>
      </c>
      <c r="D30" s="73" t="s">
        <v>106</v>
      </c>
      <c r="E30" s="74" t="s">
        <v>160</v>
      </c>
      <c r="F30" s="73"/>
      <c r="G30" s="67" t="n">
        <f aca="false">G31</f>
        <v>123.9</v>
      </c>
      <c r="H30" s="67" t="n">
        <f aca="false">H31</f>
        <v>123.9</v>
      </c>
      <c r="I30" s="67" t="n">
        <f aca="false">I31</f>
        <v>123.9</v>
      </c>
    </row>
    <row r="31" customFormat="false" ht="15.75" hidden="false" customHeight="false" outlineLevel="0" collapsed="false">
      <c r="A31" s="68" t="s">
        <v>161</v>
      </c>
      <c r="B31" s="61" t="n">
        <v>115</v>
      </c>
      <c r="C31" s="73" t="s">
        <v>99</v>
      </c>
      <c r="D31" s="73" t="s">
        <v>106</v>
      </c>
      <c r="E31" s="74" t="s">
        <v>160</v>
      </c>
      <c r="F31" s="73" t="s">
        <v>162</v>
      </c>
      <c r="G31" s="67" t="n">
        <v>123.9</v>
      </c>
      <c r="H31" s="67" t="n">
        <v>123.9</v>
      </c>
      <c r="I31" s="67" t="n">
        <v>123.9</v>
      </c>
    </row>
    <row r="32" customFormat="false" ht="15.75" hidden="false" customHeight="false" outlineLevel="0" collapsed="false">
      <c r="A32" s="70" t="s">
        <v>107</v>
      </c>
      <c r="B32" s="61" t="n">
        <v>115</v>
      </c>
      <c r="C32" s="62" t="s">
        <v>99</v>
      </c>
      <c r="D32" s="62" t="s">
        <v>108</v>
      </c>
      <c r="E32" s="63"/>
      <c r="F32" s="62"/>
      <c r="G32" s="64" t="n">
        <f aca="false">G33</f>
        <v>62.9</v>
      </c>
      <c r="H32" s="64" t="n">
        <f aca="false">H33</f>
        <v>5.6</v>
      </c>
      <c r="I32" s="64" t="n">
        <f aca="false">I33</f>
        <v>5.6</v>
      </c>
    </row>
    <row r="33" customFormat="false" ht="15.75" hidden="false" customHeight="false" outlineLevel="0" collapsed="false">
      <c r="A33" s="65" t="s">
        <v>136</v>
      </c>
      <c r="B33" s="61" t="n">
        <v>115</v>
      </c>
      <c r="C33" s="62" t="s">
        <v>99</v>
      </c>
      <c r="D33" s="62" t="s">
        <v>108</v>
      </c>
      <c r="E33" s="63" t="s">
        <v>163</v>
      </c>
      <c r="F33" s="62"/>
      <c r="G33" s="64" t="n">
        <f aca="false">G34</f>
        <v>62.9</v>
      </c>
      <c r="H33" s="64" t="n">
        <f aca="false">H34</f>
        <v>5.6</v>
      </c>
      <c r="I33" s="64" t="n">
        <f aca="false">I34</f>
        <v>5.6</v>
      </c>
    </row>
    <row r="34" customFormat="false" ht="15.75" hidden="false" customHeight="false" outlineLevel="0" collapsed="false">
      <c r="A34" s="61" t="s">
        <v>164</v>
      </c>
      <c r="B34" s="61" t="n">
        <v>115</v>
      </c>
      <c r="C34" s="62" t="s">
        <v>99</v>
      </c>
      <c r="D34" s="62" t="s">
        <v>108</v>
      </c>
      <c r="E34" s="63" t="s">
        <v>158</v>
      </c>
      <c r="F34" s="62"/>
      <c r="G34" s="64" t="n">
        <f aca="false">G36+G39</f>
        <v>62.9</v>
      </c>
      <c r="H34" s="64" t="n">
        <f aca="false">H35</f>
        <v>5.6</v>
      </c>
      <c r="I34" s="64" t="n">
        <f aca="false">I35</f>
        <v>5.6</v>
      </c>
    </row>
    <row r="35" customFormat="false" ht="63" hidden="false" customHeight="false" outlineLevel="0" collapsed="false">
      <c r="A35" s="70" t="s">
        <v>165</v>
      </c>
      <c r="B35" s="61" t="n">
        <v>115</v>
      </c>
      <c r="C35" s="66" t="s">
        <v>99</v>
      </c>
      <c r="D35" s="66" t="s">
        <v>108</v>
      </c>
      <c r="E35" s="69" t="s">
        <v>166</v>
      </c>
      <c r="F35" s="66"/>
      <c r="G35" s="67" t="n">
        <f aca="false">G36</f>
        <v>5.6</v>
      </c>
      <c r="H35" s="67" t="n">
        <f aca="false">H36</f>
        <v>5.6</v>
      </c>
      <c r="I35" s="67" t="n">
        <f aca="false">I36</f>
        <v>5.6</v>
      </c>
    </row>
    <row r="36" customFormat="false" ht="15.75" hidden="false" customHeight="false" outlineLevel="0" collapsed="false">
      <c r="A36" s="68" t="s">
        <v>161</v>
      </c>
      <c r="B36" s="61" t="n">
        <v>115</v>
      </c>
      <c r="C36" s="66" t="s">
        <v>99</v>
      </c>
      <c r="D36" s="66" t="s">
        <v>108</v>
      </c>
      <c r="E36" s="69" t="s">
        <v>166</v>
      </c>
      <c r="F36" s="66" t="s">
        <v>162</v>
      </c>
      <c r="G36" s="67" t="n">
        <v>5.6</v>
      </c>
      <c r="H36" s="67" t="n">
        <v>5.6</v>
      </c>
      <c r="I36" s="67" t="n">
        <v>5.6</v>
      </c>
    </row>
    <row r="37" customFormat="false" ht="15.75" hidden="false" customHeight="false" outlineLevel="0" collapsed="false">
      <c r="A37" s="68" t="s">
        <v>164</v>
      </c>
      <c r="B37" s="61" t="n">
        <v>115</v>
      </c>
      <c r="C37" s="66" t="s">
        <v>99</v>
      </c>
      <c r="D37" s="66" t="s">
        <v>108</v>
      </c>
      <c r="E37" s="69" t="s">
        <v>167</v>
      </c>
      <c r="F37" s="66"/>
      <c r="G37" s="67" t="n">
        <v>57.3</v>
      </c>
      <c r="H37" s="67"/>
      <c r="I37" s="67"/>
    </row>
    <row r="38" customFormat="false" ht="63" hidden="false" customHeight="false" outlineLevel="0" collapsed="false">
      <c r="A38" s="68" t="s">
        <v>168</v>
      </c>
      <c r="B38" s="61" t="n">
        <v>115</v>
      </c>
      <c r="C38" s="66" t="s">
        <v>99</v>
      </c>
      <c r="D38" s="66" t="s">
        <v>108</v>
      </c>
      <c r="E38" s="69" t="n">
        <v>7770090851</v>
      </c>
      <c r="F38" s="66"/>
      <c r="G38" s="67" t="n">
        <f aca="false">G39</f>
        <v>57.3</v>
      </c>
      <c r="H38" s="67" t="n">
        <f aca="false">H39</f>
        <v>0</v>
      </c>
      <c r="I38" s="67" t="n">
        <f aca="false">I39</f>
        <v>0</v>
      </c>
    </row>
    <row r="39" customFormat="false" ht="15.75" hidden="false" customHeight="false" outlineLevel="0" collapsed="false">
      <c r="A39" s="68" t="s">
        <v>169</v>
      </c>
      <c r="B39" s="61" t="n">
        <v>115</v>
      </c>
      <c r="C39" s="66" t="s">
        <v>99</v>
      </c>
      <c r="D39" s="66" t="s">
        <v>108</v>
      </c>
      <c r="E39" s="69" t="n">
        <v>7770090851</v>
      </c>
      <c r="F39" s="66" t="s">
        <v>155</v>
      </c>
      <c r="G39" s="67" t="n">
        <v>57.3</v>
      </c>
      <c r="H39" s="67" t="n">
        <v>0</v>
      </c>
      <c r="I39" s="67" t="n">
        <v>0</v>
      </c>
    </row>
    <row r="40" customFormat="false" ht="31.5" hidden="false" customHeight="false" outlineLevel="0" collapsed="false">
      <c r="A40" s="75" t="s">
        <v>109</v>
      </c>
      <c r="B40" s="61" t="n">
        <v>115</v>
      </c>
      <c r="C40" s="62" t="s">
        <v>110</v>
      </c>
      <c r="D40" s="62"/>
      <c r="E40" s="63"/>
      <c r="F40" s="62"/>
      <c r="G40" s="64" t="n">
        <f aca="false">G41</f>
        <v>20</v>
      </c>
      <c r="H40" s="64" t="n">
        <f aca="false">H41</f>
        <v>20</v>
      </c>
      <c r="I40" s="64" t="n">
        <f aca="false">I41</f>
        <v>20</v>
      </c>
    </row>
    <row r="41" customFormat="false" ht="15.75" hidden="false" customHeight="false" outlineLevel="0" collapsed="false">
      <c r="A41" s="76" t="s">
        <v>111</v>
      </c>
      <c r="B41" s="61" t="n">
        <v>115</v>
      </c>
      <c r="C41" s="77" t="s">
        <v>110</v>
      </c>
      <c r="D41" s="77" t="s">
        <v>112</v>
      </c>
      <c r="E41" s="78"/>
      <c r="F41" s="77"/>
      <c r="G41" s="79" t="n">
        <f aca="false">G42</f>
        <v>20</v>
      </c>
      <c r="H41" s="79" t="n">
        <f aca="false">H42</f>
        <v>20</v>
      </c>
      <c r="I41" s="79" t="n">
        <f aca="false">I42</f>
        <v>20</v>
      </c>
    </row>
    <row r="42" customFormat="false" ht="141.75" hidden="false" customHeight="false" outlineLevel="0" collapsed="false">
      <c r="A42" s="65" t="s">
        <v>170</v>
      </c>
      <c r="B42" s="61" t="n">
        <v>115</v>
      </c>
      <c r="C42" s="62" t="s">
        <v>110</v>
      </c>
      <c r="D42" s="62" t="s">
        <v>112</v>
      </c>
      <c r="E42" s="63" t="s">
        <v>171</v>
      </c>
      <c r="F42" s="62"/>
      <c r="G42" s="64" t="n">
        <f aca="false">G45+G47+G49+G51</f>
        <v>20</v>
      </c>
      <c r="H42" s="64" t="n">
        <f aca="false">H45+H47+H49+H51</f>
        <v>20</v>
      </c>
      <c r="I42" s="64" t="n">
        <f aca="false">I45+I47+I49+I51</f>
        <v>20</v>
      </c>
    </row>
    <row r="43" customFormat="false" ht="47.25" hidden="false" customHeight="false" outlineLevel="0" collapsed="false">
      <c r="A43" s="61" t="s">
        <v>172</v>
      </c>
      <c r="B43" s="61" t="n">
        <v>115</v>
      </c>
      <c r="C43" s="66" t="s">
        <v>110</v>
      </c>
      <c r="D43" s="66" t="s">
        <v>112</v>
      </c>
      <c r="E43" s="69" t="s">
        <v>173</v>
      </c>
      <c r="F43" s="66"/>
      <c r="G43" s="67" t="n">
        <f aca="false">G44</f>
        <v>5</v>
      </c>
      <c r="H43" s="67" t="n">
        <f aca="false">H44</f>
        <v>5</v>
      </c>
      <c r="I43" s="67" t="n">
        <f aca="false">I44</f>
        <v>5</v>
      </c>
    </row>
    <row r="44" customFormat="false" ht="15.75" hidden="false" customHeight="false" outlineLevel="0" collapsed="false">
      <c r="A44" s="68" t="s">
        <v>174</v>
      </c>
      <c r="B44" s="61" t="n">
        <v>115</v>
      </c>
      <c r="C44" s="66" t="s">
        <v>110</v>
      </c>
      <c r="D44" s="66" t="s">
        <v>112</v>
      </c>
      <c r="E44" s="69" t="s">
        <v>175</v>
      </c>
      <c r="F44" s="66"/>
      <c r="G44" s="67" t="n">
        <f aca="false">G45</f>
        <v>5</v>
      </c>
      <c r="H44" s="67" t="n">
        <f aca="false">H45</f>
        <v>5</v>
      </c>
      <c r="I44" s="67" t="n">
        <f aca="false">I45</f>
        <v>5</v>
      </c>
    </row>
    <row r="45" customFormat="false" ht="47.25" hidden="false" customHeight="false" outlineLevel="0" collapsed="false">
      <c r="A45" s="70" t="s">
        <v>152</v>
      </c>
      <c r="B45" s="61" t="n">
        <v>115</v>
      </c>
      <c r="C45" s="66" t="s">
        <v>110</v>
      </c>
      <c r="D45" s="66" t="s">
        <v>112</v>
      </c>
      <c r="E45" s="69" t="s">
        <v>175</v>
      </c>
      <c r="F45" s="66" t="s">
        <v>153</v>
      </c>
      <c r="G45" s="67" t="n">
        <v>5</v>
      </c>
      <c r="H45" s="67" t="n">
        <v>5</v>
      </c>
      <c r="I45" s="67" t="n">
        <v>5</v>
      </c>
    </row>
    <row r="46" customFormat="false" ht="47.25" hidden="false" customHeight="false" outlineLevel="0" collapsed="false">
      <c r="A46" s="70" t="s">
        <v>176</v>
      </c>
      <c r="B46" s="61" t="n">
        <v>115</v>
      </c>
      <c r="C46" s="66" t="s">
        <v>110</v>
      </c>
      <c r="D46" s="66" t="s">
        <v>112</v>
      </c>
      <c r="E46" s="69" t="s">
        <v>177</v>
      </c>
      <c r="F46" s="66"/>
      <c r="G46" s="67" t="n">
        <f aca="false">G47</f>
        <v>5</v>
      </c>
      <c r="H46" s="67" t="n">
        <f aca="false">H47</f>
        <v>5</v>
      </c>
      <c r="I46" s="67" t="n">
        <f aca="false">I47</f>
        <v>5</v>
      </c>
    </row>
    <row r="47" customFormat="false" ht="47.25" hidden="false" customHeight="false" outlineLevel="0" collapsed="false">
      <c r="A47" s="70" t="s">
        <v>152</v>
      </c>
      <c r="B47" s="61" t="n">
        <v>115</v>
      </c>
      <c r="C47" s="66" t="s">
        <v>110</v>
      </c>
      <c r="D47" s="66" t="s">
        <v>112</v>
      </c>
      <c r="E47" s="69" t="s">
        <v>177</v>
      </c>
      <c r="F47" s="66" t="s">
        <v>153</v>
      </c>
      <c r="G47" s="67" t="n">
        <v>5</v>
      </c>
      <c r="H47" s="67" t="n">
        <v>5</v>
      </c>
      <c r="I47" s="67" t="n">
        <v>5</v>
      </c>
    </row>
    <row r="48" customFormat="false" ht="31.5" hidden="false" customHeight="false" outlineLevel="0" collapsed="false">
      <c r="A48" s="70" t="s">
        <v>178</v>
      </c>
      <c r="B48" s="61" t="n">
        <v>115</v>
      </c>
      <c r="C48" s="66" t="s">
        <v>110</v>
      </c>
      <c r="D48" s="66" t="s">
        <v>112</v>
      </c>
      <c r="E48" s="69" t="s">
        <v>179</v>
      </c>
      <c r="F48" s="66"/>
      <c r="G48" s="67" t="n">
        <f aca="false">G49</f>
        <v>5</v>
      </c>
      <c r="H48" s="67" t="n">
        <f aca="false">H49</f>
        <v>5</v>
      </c>
      <c r="I48" s="67" t="n">
        <f aca="false">I49</f>
        <v>5</v>
      </c>
    </row>
    <row r="49" customFormat="false" ht="47.25" hidden="false" customHeight="false" outlineLevel="0" collapsed="false">
      <c r="A49" s="70" t="s">
        <v>152</v>
      </c>
      <c r="B49" s="61" t="n">
        <v>115</v>
      </c>
      <c r="C49" s="66" t="s">
        <v>110</v>
      </c>
      <c r="D49" s="66" t="s">
        <v>112</v>
      </c>
      <c r="E49" s="69" t="s">
        <v>179</v>
      </c>
      <c r="F49" s="66" t="s">
        <v>153</v>
      </c>
      <c r="G49" s="67" t="n">
        <v>5</v>
      </c>
      <c r="H49" s="67" t="n">
        <v>5</v>
      </c>
      <c r="I49" s="67" t="n">
        <v>5</v>
      </c>
    </row>
    <row r="50" customFormat="false" ht="31.5" hidden="false" customHeight="false" outlineLevel="0" collapsed="false">
      <c r="A50" s="70" t="s">
        <v>180</v>
      </c>
      <c r="B50" s="61" t="n">
        <v>115</v>
      </c>
      <c r="C50" s="66" t="s">
        <v>110</v>
      </c>
      <c r="D50" s="66" t="s">
        <v>112</v>
      </c>
      <c r="E50" s="69" t="s">
        <v>181</v>
      </c>
      <c r="F50" s="66"/>
      <c r="G50" s="67" t="n">
        <f aca="false">G51</f>
        <v>5</v>
      </c>
      <c r="H50" s="67" t="n">
        <f aca="false">H51</f>
        <v>5</v>
      </c>
      <c r="I50" s="67" t="n">
        <f aca="false">I51</f>
        <v>5</v>
      </c>
    </row>
    <row r="51" customFormat="false" ht="47.25" hidden="false" customHeight="false" outlineLevel="0" collapsed="false">
      <c r="A51" s="70" t="s">
        <v>152</v>
      </c>
      <c r="B51" s="61" t="n">
        <v>115</v>
      </c>
      <c r="C51" s="66" t="s">
        <v>110</v>
      </c>
      <c r="D51" s="66" t="s">
        <v>112</v>
      </c>
      <c r="E51" s="69" t="s">
        <v>181</v>
      </c>
      <c r="F51" s="66" t="s">
        <v>153</v>
      </c>
      <c r="G51" s="67" t="n">
        <v>5</v>
      </c>
      <c r="H51" s="67" t="n">
        <v>5</v>
      </c>
      <c r="I51" s="67" t="n">
        <v>5</v>
      </c>
    </row>
    <row r="52" customFormat="false" ht="15.75" hidden="false" customHeight="false" outlineLevel="0" collapsed="false">
      <c r="A52" s="61" t="s">
        <v>113</v>
      </c>
      <c r="B52" s="61" t="n">
        <v>115</v>
      </c>
      <c r="C52" s="62" t="s">
        <v>104</v>
      </c>
      <c r="D52" s="62" t="s">
        <v>100</v>
      </c>
      <c r="E52" s="69"/>
      <c r="F52" s="62"/>
      <c r="G52" s="64" t="n">
        <f aca="false">G53+G74</f>
        <v>9530.1</v>
      </c>
      <c r="H52" s="64" t="n">
        <f aca="false">H53+H74</f>
        <v>4450.3</v>
      </c>
      <c r="I52" s="64" t="n">
        <f aca="false">I53+I74</f>
        <v>4624.4</v>
      </c>
    </row>
    <row r="53" customFormat="false" ht="15.75" hidden="false" customHeight="false" outlineLevel="0" collapsed="false">
      <c r="A53" s="61" t="s">
        <v>182</v>
      </c>
      <c r="B53" s="61" t="n">
        <v>115</v>
      </c>
      <c r="C53" s="62" t="s">
        <v>104</v>
      </c>
      <c r="D53" s="62" t="s">
        <v>115</v>
      </c>
      <c r="E53" s="69"/>
      <c r="F53" s="62"/>
      <c r="G53" s="64" t="n">
        <f aca="false">G54</f>
        <v>9364.7</v>
      </c>
      <c r="H53" s="64" t="n">
        <f aca="false">H54</f>
        <v>4444.3</v>
      </c>
      <c r="I53" s="64" t="n">
        <f aca="false">I54</f>
        <v>4618.4</v>
      </c>
    </row>
    <row r="54" customFormat="false" ht="78.75" hidden="false" customHeight="false" outlineLevel="0" collapsed="false">
      <c r="A54" s="71" t="s">
        <v>183</v>
      </c>
      <c r="B54" s="61" t="n">
        <v>115</v>
      </c>
      <c r="C54" s="62" t="s">
        <v>104</v>
      </c>
      <c r="D54" s="62" t="s">
        <v>115</v>
      </c>
      <c r="E54" s="63" t="s">
        <v>184</v>
      </c>
      <c r="F54" s="62"/>
      <c r="G54" s="64" t="n">
        <f aca="false">G55+G58+G65+G71</f>
        <v>9364.7</v>
      </c>
      <c r="H54" s="64" t="n">
        <f aca="false">H55+H58+H65+H71</f>
        <v>4444.3</v>
      </c>
      <c r="I54" s="64" t="n">
        <f aca="false">I55+I58+I65+I71</f>
        <v>4618.4</v>
      </c>
    </row>
    <row r="55" customFormat="false" ht="47.25" hidden="false" customHeight="false" outlineLevel="0" collapsed="false">
      <c r="A55" s="61" t="s">
        <v>185</v>
      </c>
      <c r="B55" s="61" t="n">
        <v>115</v>
      </c>
      <c r="C55" s="62" t="s">
        <v>104</v>
      </c>
      <c r="D55" s="62" t="s">
        <v>115</v>
      </c>
      <c r="E55" s="63" t="s">
        <v>186</v>
      </c>
      <c r="F55" s="62"/>
      <c r="G55" s="64" t="n">
        <f aca="false">G57</f>
        <v>1060.3</v>
      </c>
      <c r="H55" s="64" t="n">
        <f aca="false">H57</f>
        <v>1608</v>
      </c>
      <c r="I55" s="64" t="n">
        <f aca="false">I57</f>
        <v>1400</v>
      </c>
    </row>
    <row r="56" customFormat="false" ht="47.25" hidden="false" customHeight="false" outlineLevel="0" collapsed="false">
      <c r="A56" s="71" t="s">
        <v>187</v>
      </c>
      <c r="B56" s="61" t="n">
        <v>115</v>
      </c>
      <c r="C56" s="66" t="s">
        <v>104</v>
      </c>
      <c r="D56" s="66" t="s">
        <v>115</v>
      </c>
      <c r="E56" s="69" t="s">
        <v>188</v>
      </c>
      <c r="F56" s="66"/>
      <c r="G56" s="67" t="n">
        <v>1060.2</v>
      </c>
      <c r="H56" s="67" t="n">
        <f aca="false">H57</f>
        <v>1608</v>
      </c>
      <c r="I56" s="67" t="n">
        <f aca="false">I57</f>
        <v>1400</v>
      </c>
    </row>
    <row r="57" customFormat="false" ht="47.25" hidden="false" customHeight="false" outlineLevel="0" collapsed="false">
      <c r="A57" s="72" t="s">
        <v>152</v>
      </c>
      <c r="B57" s="61" t="n">
        <v>115</v>
      </c>
      <c r="C57" s="66" t="s">
        <v>104</v>
      </c>
      <c r="D57" s="66" t="s">
        <v>115</v>
      </c>
      <c r="E57" s="69" t="s">
        <v>188</v>
      </c>
      <c r="F57" s="66" t="s">
        <v>153</v>
      </c>
      <c r="G57" s="67" t="n">
        <v>1060.3</v>
      </c>
      <c r="H57" s="67" t="n">
        <v>1608</v>
      </c>
      <c r="I57" s="67" t="n">
        <v>1400</v>
      </c>
    </row>
    <row r="58" customFormat="false" ht="47.25" hidden="false" customHeight="false" outlineLevel="0" collapsed="false">
      <c r="A58" s="80" t="s">
        <v>189</v>
      </c>
      <c r="B58" s="61" t="n">
        <v>115</v>
      </c>
      <c r="C58" s="66" t="s">
        <v>104</v>
      </c>
      <c r="D58" s="66" t="s">
        <v>115</v>
      </c>
      <c r="E58" s="69" t="s">
        <v>190</v>
      </c>
      <c r="F58" s="66"/>
      <c r="G58" s="64" t="n">
        <f aca="false">G60+G62+G64</f>
        <v>2875.6</v>
      </c>
      <c r="H58" s="64" t="n">
        <f aca="false">H60+H62+H64</f>
        <v>1835.6</v>
      </c>
      <c r="I58" s="64" t="n">
        <f aca="false">I60+I62+I64</f>
        <v>2225.7</v>
      </c>
    </row>
    <row r="59" customFormat="false" ht="31.5" hidden="false" customHeight="false" outlineLevel="0" collapsed="false">
      <c r="A59" s="80" t="s">
        <v>191</v>
      </c>
      <c r="B59" s="61" t="n">
        <v>115</v>
      </c>
      <c r="C59" s="66" t="s">
        <v>104</v>
      </c>
      <c r="D59" s="66" t="s">
        <v>115</v>
      </c>
      <c r="E59" s="69" t="s">
        <v>192</v>
      </c>
      <c r="F59" s="66"/>
      <c r="G59" s="67" t="n">
        <f aca="false">G60</f>
        <v>225.5</v>
      </c>
      <c r="H59" s="67" t="n">
        <f aca="false">H60</f>
        <v>300</v>
      </c>
      <c r="I59" s="67" t="n">
        <f aca="false">I60</f>
        <v>300</v>
      </c>
    </row>
    <row r="60" customFormat="false" ht="47.25" hidden="false" customHeight="false" outlineLevel="0" collapsed="false">
      <c r="A60" s="72" t="s">
        <v>152</v>
      </c>
      <c r="B60" s="61" t="n">
        <v>115</v>
      </c>
      <c r="C60" s="66" t="s">
        <v>104</v>
      </c>
      <c r="D60" s="66" t="s">
        <v>115</v>
      </c>
      <c r="E60" s="69" t="s">
        <v>192</v>
      </c>
      <c r="F60" s="66" t="s">
        <v>153</v>
      </c>
      <c r="G60" s="67" t="n">
        <v>225.5</v>
      </c>
      <c r="H60" s="67" t="n">
        <v>300</v>
      </c>
      <c r="I60" s="67" t="n">
        <v>300</v>
      </c>
    </row>
    <row r="61" customFormat="false" ht="15.75" hidden="false" customHeight="false" outlineLevel="0" collapsed="false">
      <c r="A61" s="81" t="s">
        <v>193</v>
      </c>
      <c r="B61" s="61" t="n">
        <v>115</v>
      </c>
      <c r="C61" s="66" t="s">
        <v>104</v>
      </c>
      <c r="D61" s="66" t="s">
        <v>115</v>
      </c>
      <c r="E61" s="69" t="s">
        <v>194</v>
      </c>
      <c r="F61" s="66"/>
      <c r="G61" s="64" t="n">
        <f aca="false">G62</f>
        <v>295.7</v>
      </c>
      <c r="H61" s="64" t="n">
        <f aca="false">H62</f>
        <v>100</v>
      </c>
      <c r="I61" s="64" t="n">
        <f aca="false">I62</f>
        <v>100</v>
      </c>
    </row>
    <row r="62" customFormat="false" ht="47.25" hidden="false" customHeight="false" outlineLevel="0" collapsed="false">
      <c r="A62" s="72" t="s">
        <v>152</v>
      </c>
      <c r="B62" s="61" t="n">
        <v>115</v>
      </c>
      <c r="C62" s="66" t="s">
        <v>104</v>
      </c>
      <c r="D62" s="66" t="s">
        <v>115</v>
      </c>
      <c r="E62" s="69" t="s">
        <v>194</v>
      </c>
      <c r="F62" s="66" t="s">
        <v>153</v>
      </c>
      <c r="G62" s="67" t="n">
        <v>295.7</v>
      </c>
      <c r="H62" s="67" t="n">
        <v>100</v>
      </c>
      <c r="I62" s="67" t="n">
        <v>100</v>
      </c>
    </row>
    <row r="63" customFormat="false" ht="63" hidden="false" customHeight="false" outlineLevel="0" collapsed="false">
      <c r="A63" s="71" t="s">
        <v>195</v>
      </c>
      <c r="B63" s="61" t="n">
        <v>115</v>
      </c>
      <c r="C63" s="66" t="s">
        <v>104</v>
      </c>
      <c r="D63" s="66" t="s">
        <v>115</v>
      </c>
      <c r="E63" s="69" t="s">
        <v>196</v>
      </c>
      <c r="F63" s="66"/>
      <c r="G63" s="67" t="n">
        <v>1734</v>
      </c>
      <c r="H63" s="67" t="n">
        <v>1435.7</v>
      </c>
      <c r="I63" s="67" t="n">
        <f aca="false">I64</f>
        <v>1825.7</v>
      </c>
    </row>
    <row r="64" customFormat="false" ht="47.25" hidden="false" customHeight="false" outlineLevel="0" collapsed="false">
      <c r="A64" s="72" t="s">
        <v>152</v>
      </c>
      <c r="B64" s="61" t="n">
        <v>115</v>
      </c>
      <c r="C64" s="66" t="s">
        <v>104</v>
      </c>
      <c r="D64" s="66" t="s">
        <v>115</v>
      </c>
      <c r="E64" s="69" t="s">
        <v>196</v>
      </c>
      <c r="F64" s="66" t="s">
        <v>153</v>
      </c>
      <c r="G64" s="67" t="n">
        <v>2354.4</v>
      </c>
      <c r="H64" s="67" t="n">
        <v>1435.6</v>
      </c>
      <c r="I64" s="67" t="n">
        <v>1825.7</v>
      </c>
    </row>
    <row r="65" customFormat="false" ht="47.25" hidden="false" customHeight="false" outlineLevel="0" collapsed="false">
      <c r="A65" s="71" t="s">
        <v>197</v>
      </c>
      <c r="B65" s="61" t="n">
        <v>115</v>
      </c>
      <c r="C65" s="62" t="s">
        <v>104</v>
      </c>
      <c r="D65" s="62" t="s">
        <v>115</v>
      </c>
      <c r="E65" s="63" t="s">
        <v>198</v>
      </c>
      <c r="F65" s="62"/>
      <c r="G65" s="64" t="n">
        <f aca="false">G67+G70</f>
        <v>5328.8</v>
      </c>
      <c r="H65" s="82" t="n">
        <f aca="false">H67+H70</f>
        <v>200.7</v>
      </c>
      <c r="I65" s="82" t="n">
        <f aca="false">I67+I70</f>
        <v>192.7</v>
      </c>
    </row>
    <row r="66" customFormat="false" ht="31.5" hidden="false" customHeight="false" outlineLevel="0" collapsed="false">
      <c r="A66" s="71" t="s">
        <v>199</v>
      </c>
      <c r="B66" s="61" t="n">
        <v>115</v>
      </c>
      <c r="C66" s="62" t="s">
        <v>104</v>
      </c>
      <c r="D66" s="62" t="s">
        <v>115</v>
      </c>
      <c r="E66" s="63" t="s">
        <v>200</v>
      </c>
      <c r="F66" s="62"/>
      <c r="G66" s="64" t="n">
        <f aca="false">G67</f>
        <v>1002.7</v>
      </c>
      <c r="H66" s="82" t="n">
        <f aca="false">H67</f>
        <v>200.7</v>
      </c>
      <c r="I66" s="82" t="n">
        <f aca="false">I67</f>
        <v>192.7</v>
      </c>
    </row>
    <row r="67" customFormat="false" ht="47.25" hidden="false" customHeight="false" outlineLevel="0" collapsed="false">
      <c r="A67" s="72" t="s">
        <v>152</v>
      </c>
      <c r="B67" s="61" t="n">
        <v>115</v>
      </c>
      <c r="C67" s="66" t="s">
        <v>104</v>
      </c>
      <c r="D67" s="66" t="s">
        <v>115</v>
      </c>
      <c r="E67" s="69" t="s">
        <v>200</v>
      </c>
      <c r="F67" s="66" t="s">
        <v>153</v>
      </c>
      <c r="G67" s="67" t="n">
        <v>1002.7</v>
      </c>
      <c r="H67" s="83" t="n">
        <v>200.7</v>
      </c>
      <c r="I67" s="83" t="n">
        <v>192.7</v>
      </c>
    </row>
    <row r="68" customFormat="false" ht="47.25" hidden="false" customHeight="false" outlineLevel="0" collapsed="false">
      <c r="A68" s="71" t="s">
        <v>197</v>
      </c>
      <c r="B68" s="61" t="n">
        <v>115</v>
      </c>
      <c r="C68" s="62" t="s">
        <v>115</v>
      </c>
      <c r="D68" s="62" t="s">
        <v>115</v>
      </c>
      <c r="E68" s="62" t="s">
        <v>198</v>
      </c>
      <c r="F68" s="62"/>
      <c r="G68" s="64" t="n">
        <f aca="false">G69</f>
        <v>4326.1</v>
      </c>
      <c r="H68" s="64" t="n">
        <f aca="false">H69</f>
        <v>0</v>
      </c>
      <c r="I68" s="64" t="n">
        <f aca="false">I69</f>
        <v>0</v>
      </c>
    </row>
    <row r="69" customFormat="false" ht="78.75" hidden="false" customHeight="false" outlineLevel="0" collapsed="false">
      <c r="A69" s="65" t="s">
        <v>201</v>
      </c>
      <c r="B69" s="61" t="n">
        <v>115</v>
      </c>
      <c r="C69" s="62" t="s">
        <v>104</v>
      </c>
      <c r="D69" s="62" t="s">
        <v>115</v>
      </c>
      <c r="E69" s="63" t="s">
        <v>202</v>
      </c>
      <c r="F69" s="62"/>
      <c r="G69" s="64" t="n">
        <f aca="false">G70</f>
        <v>4326.1</v>
      </c>
      <c r="H69" s="64" t="n">
        <f aca="false">H70</f>
        <v>0</v>
      </c>
      <c r="I69" s="64" t="n">
        <f aca="false">I70</f>
        <v>0</v>
      </c>
    </row>
    <row r="70" customFormat="false" ht="47.25" hidden="false" customHeight="false" outlineLevel="0" collapsed="false">
      <c r="A70" s="72" t="s">
        <v>152</v>
      </c>
      <c r="B70" s="61" t="n">
        <v>115</v>
      </c>
      <c r="C70" s="66" t="s">
        <v>104</v>
      </c>
      <c r="D70" s="66" t="s">
        <v>115</v>
      </c>
      <c r="E70" s="69" t="s">
        <v>202</v>
      </c>
      <c r="F70" s="66" t="s">
        <v>153</v>
      </c>
      <c r="G70" s="67" t="n">
        <v>4326.1</v>
      </c>
      <c r="H70" s="67" t="n">
        <v>0</v>
      </c>
      <c r="I70" s="67" t="n">
        <v>0</v>
      </c>
    </row>
    <row r="71" customFormat="false" ht="47.25" hidden="false" customHeight="false" outlineLevel="0" collapsed="false">
      <c r="A71" s="71" t="s">
        <v>203</v>
      </c>
      <c r="B71" s="61" t="n">
        <v>115</v>
      </c>
      <c r="C71" s="62" t="s">
        <v>104</v>
      </c>
      <c r="D71" s="62" t="s">
        <v>115</v>
      </c>
      <c r="E71" s="63" t="s">
        <v>204</v>
      </c>
      <c r="F71" s="62"/>
      <c r="G71" s="64" t="n">
        <f aca="false">G72</f>
        <v>100</v>
      </c>
      <c r="H71" s="64" t="n">
        <v>800</v>
      </c>
      <c r="I71" s="64" t="n">
        <v>800</v>
      </c>
    </row>
    <row r="72" customFormat="false" ht="31.5" hidden="false" customHeight="false" outlineLevel="0" collapsed="false">
      <c r="A72" s="80" t="s">
        <v>205</v>
      </c>
      <c r="B72" s="61" t="n">
        <v>115</v>
      </c>
      <c r="C72" s="66" t="s">
        <v>104</v>
      </c>
      <c r="D72" s="66" t="s">
        <v>115</v>
      </c>
      <c r="E72" s="69" t="s">
        <v>206</v>
      </c>
      <c r="F72" s="66"/>
      <c r="G72" s="67" t="n">
        <f aca="false">G73</f>
        <v>100</v>
      </c>
      <c r="H72" s="67" t="n">
        <f aca="false">H73</f>
        <v>800</v>
      </c>
      <c r="I72" s="67" t="n">
        <f aca="false">I73</f>
        <v>800</v>
      </c>
    </row>
    <row r="73" customFormat="false" ht="47.25" hidden="false" customHeight="false" outlineLevel="0" collapsed="false">
      <c r="A73" s="84" t="s">
        <v>152</v>
      </c>
      <c r="B73" s="61" t="n">
        <v>115</v>
      </c>
      <c r="C73" s="66" t="s">
        <v>104</v>
      </c>
      <c r="D73" s="66" t="s">
        <v>115</v>
      </c>
      <c r="E73" s="69" t="s">
        <v>206</v>
      </c>
      <c r="F73" s="66" t="s">
        <v>153</v>
      </c>
      <c r="G73" s="67" t="n">
        <v>100</v>
      </c>
      <c r="H73" s="67" t="n">
        <v>800</v>
      </c>
      <c r="I73" s="67" t="n">
        <v>800</v>
      </c>
    </row>
    <row r="74" customFormat="false" ht="31.5" hidden="false" customHeight="false" outlineLevel="0" collapsed="false">
      <c r="A74" s="61" t="s">
        <v>116</v>
      </c>
      <c r="B74" s="61" t="n">
        <v>115</v>
      </c>
      <c r="C74" s="62" t="s">
        <v>104</v>
      </c>
      <c r="D74" s="62" t="s">
        <v>117</v>
      </c>
      <c r="E74" s="63"/>
      <c r="F74" s="62"/>
      <c r="G74" s="64" t="n">
        <f aca="false">G77+G81</f>
        <v>165.4</v>
      </c>
      <c r="H74" s="64" t="n">
        <f aca="false">H77+H81</f>
        <v>6</v>
      </c>
      <c r="I74" s="64" t="n">
        <f aca="false">I77+I81</f>
        <v>6</v>
      </c>
    </row>
    <row r="75" customFormat="false" ht="75" hidden="false" customHeight="false" outlineLevel="0" collapsed="false">
      <c r="A75" s="85" t="s">
        <v>207</v>
      </c>
      <c r="B75" s="61" t="n">
        <v>115</v>
      </c>
      <c r="C75" s="62" t="s">
        <v>104</v>
      </c>
      <c r="D75" s="62" t="s">
        <v>117</v>
      </c>
      <c r="E75" s="63" t="n">
        <v>200100000</v>
      </c>
      <c r="F75" s="62"/>
      <c r="G75" s="64" t="n">
        <f aca="false">G76</f>
        <v>159.3</v>
      </c>
      <c r="H75" s="64" t="n">
        <f aca="false">H76</f>
        <v>0</v>
      </c>
      <c r="I75" s="64" t="n">
        <f aca="false">I76</f>
        <v>0</v>
      </c>
    </row>
    <row r="76" customFormat="false" ht="45" hidden="false" customHeight="false" outlineLevel="0" collapsed="false">
      <c r="A76" s="86" t="s">
        <v>208</v>
      </c>
      <c r="B76" s="61" t="n">
        <v>115</v>
      </c>
      <c r="C76" s="66" t="s">
        <v>104</v>
      </c>
      <c r="D76" s="66" t="s">
        <v>117</v>
      </c>
      <c r="E76" s="69" t="n">
        <v>200190250</v>
      </c>
      <c r="F76" s="66"/>
      <c r="G76" s="67" t="n">
        <v>159.3</v>
      </c>
      <c r="H76" s="67" t="n">
        <f aca="false">H77</f>
        <v>0</v>
      </c>
      <c r="I76" s="67" t="n">
        <f aca="false">I77</f>
        <v>0</v>
      </c>
    </row>
    <row r="77" customFormat="false" ht="42.75" hidden="false" customHeight="false" outlineLevel="0" collapsed="false">
      <c r="A77" s="87" t="s">
        <v>152</v>
      </c>
      <c r="B77" s="61" t="n">
        <v>115</v>
      </c>
      <c r="C77" s="66" t="s">
        <v>104</v>
      </c>
      <c r="D77" s="66" t="s">
        <v>117</v>
      </c>
      <c r="E77" s="69" t="n">
        <v>200190250</v>
      </c>
      <c r="F77" s="62" t="s">
        <v>209</v>
      </c>
      <c r="G77" s="64" t="n">
        <v>159.4</v>
      </c>
      <c r="H77" s="64" t="n">
        <v>0</v>
      </c>
      <c r="I77" s="64" t="n">
        <v>0</v>
      </c>
    </row>
    <row r="78" customFormat="false" ht="15.75" hidden="false" customHeight="false" outlineLevel="0" collapsed="false">
      <c r="A78" s="61" t="s">
        <v>136</v>
      </c>
      <c r="B78" s="61" t="n">
        <v>115</v>
      </c>
      <c r="C78" s="62" t="s">
        <v>104</v>
      </c>
      <c r="D78" s="62" t="s">
        <v>117</v>
      </c>
      <c r="E78" s="63" t="s">
        <v>163</v>
      </c>
      <c r="F78" s="62"/>
      <c r="G78" s="64" t="n">
        <f aca="false">G79</f>
        <v>6</v>
      </c>
      <c r="H78" s="64" t="n">
        <f aca="false">H79</f>
        <v>6</v>
      </c>
      <c r="I78" s="67" t="n">
        <v>6</v>
      </c>
    </row>
    <row r="79" customFormat="false" ht="47.25" hidden="false" customHeight="false" outlineLevel="0" collapsed="false">
      <c r="A79" s="70" t="s">
        <v>138</v>
      </c>
      <c r="B79" s="61" t="n">
        <v>115</v>
      </c>
      <c r="C79" s="66" t="s">
        <v>104</v>
      </c>
      <c r="D79" s="66" t="s">
        <v>117</v>
      </c>
      <c r="E79" s="69" t="s">
        <v>158</v>
      </c>
      <c r="F79" s="66"/>
      <c r="G79" s="67" t="n">
        <f aca="false">G80</f>
        <v>6</v>
      </c>
      <c r="H79" s="67" t="n">
        <f aca="false">H80</f>
        <v>6</v>
      </c>
      <c r="I79" s="64" t="n">
        <f aca="false">I80</f>
        <v>6</v>
      </c>
    </row>
    <row r="80" customFormat="false" ht="94.5" hidden="false" customHeight="false" outlineLevel="0" collapsed="false">
      <c r="A80" s="70" t="s">
        <v>210</v>
      </c>
      <c r="B80" s="61" t="n">
        <v>115</v>
      </c>
      <c r="C80" s="66" t="s">
        <v>104</v>
      </c>
      <c r="D80" s="66" t="s">
        <v>117</v>
      </c>
      <c r="E80" s="69" t="s">
        <v>211</v>
      </c>
      <c r="F80" s="66"/>
      <c r="G80" s="67" t="n">
        <f aca="false">G81</f>
        <v>6</v>
      </c>
      <c r="H80" s="67" t="n">
        <f aca="false">H81</f>
        <v>6</v>
      </c>
      <c r="I80" s="67" t="n">
        <f aca="false">I81</f>
        <v>6</v>
      </c>
    </row>
    <row r="81" customFormat="false" ht="15.75" hidden="false" customHeight="false" outlineLevel="0" collapsed="false">
      <c r="A81" s="70" t="s">
        <v>161</v>
      </c>
      <c r="B81" s="61" t="n">
        <v>115</v>
      </c>
      <c r="C81" s="66" t="s">
        <v>104</v>
      </c>
      <c r="D81" s="66" t="s">
        <v>117</v>
      </c>
      <c r="E81" s="69" t="s">
        <v>211</v>
      </c>
      <c r="F81" s="66" t="s">
        <v>162</v>
      </c>
      <c r="G81" s="67" t="n">
        <v>6</v>
      </c>
      <c r="H81" s="67" t="n">
        <v>6</v>
      </c>
      <c r="I81" s="67" t="n">
        <v>6</v>
      </c>
    </row>
    <row r="82" customFormat="false" ht="15.75" hidden="false" customHeight="false" outlineLevel="0" collapsed="false">
      <c r="A82" s="61" t="s">
        <v>118</v>
      </c>
      <c r="B82" s="61" t="n">
        <v>115</v>
      </c>
      <c r="C82" s="62" t="s">
        <v>119</v>
      </c>
      <c r="D82" s="62" t="s">
        <v>100</v>
      </c>
      <c r="E82" s="63"/>
      <c r="F82" s="62"/>
      <c r="G82" s="64" t="n">
        <f aca="false">G83+G88+G92</f>
        <v>17555.8</v>
      </c>
      <c r="H82" s="64" t="n">
        <f aca="false">H83+H88+H92</f>
        <v>11134.6</v>
      </c>
      <c r="I82" s="64" t="n">
        <f aca="false">I83+I88+I92</f>
        <v>10560.8</v>
      </c>
    </row>
    <row r="83" customFormat="false" ht="15.75" hidden="false" customHeight="false" outlineLevel="0" collapsed="false">
      <c r="A83" s="65" t="s">
        <v>120</v>
      </c>
      <c r="B83" s="61" t="n">
        <v>115</v>
      </c>
      <c r="C83" s="62" t="s">
        <v>119</v>
      </c>
      <c r="D83" s="62" t="s">
        <v>99</v>
      </c>
      <c r="E83" s="63"/>
      <c r="F83" s="62"/>
      <c r="G83" s="64" t="n">
        <f aca="false">G84</f>
        <v>188.4</v>
      </c>
      <c r="H83" s="64" t="n">
        <f aca="false">H84</f>
        <v>0</v>
      </c>
      <c r="I83" s="64" t="n">
        <f aca="false">I84</f>
        <v>0</v>
      </c>
    </row>
    <row r="84" customFormat="false" ht="63" hidden="false" customHeight="false" outlineLevel="0" collapsed="false">
      <c r="A84" s="61" t="s">
        <v>212</v>
      </c>
      <c r="B84" s="61" t="n">
        <v>115</v>
      </c>
      <c r="C84" s="62" t="s">
        <v>119</v>
      </c>
      <c r="D84" s="62" t="s">
        <v>99</v>
      </c>
      <c r="E84" s="63" t="s">
        <v>213</v>
      </c>
      <c r="F84" s="62"/>
      <c r="G84" s="64" t="n">
        <f aca="false">G85</f>
        <v>188.4</v>
      </c>
      <c r="H84" s="64" t="n">
        <f aca="false">H85</f>
        <v>0</v>
      </c>
      <c r="I84" s="64" t="n">
        <f aca="false">I85</f>
        <v>0</v>
      </c>
    </row>
    <row r="85" customFormat="false" ht="94.5" hidden="false" customHeight="false" outlineLevel="0" collapsed="false">
      <c r="A85" s="61" t="s">
        <v>214</v>
      </c>
      <c r="B85" s="61" t="n">
        <v>115</v>
      </c>
      <c r="C85" s="62" t="s">
        <v>119</v>
      </c>
      <c r="D85" s="62" t="s">
        <v>99</v>
      </c>
      <c r="E85" s="63" t="s">
        <v>215</v>
      </c>
      <c r="F85" s="62"/>
      <c r="G85" s="64" t="n">
        <f aca="false">G86</f>
        <v>188.4</v>
      </c>
      <c r="H85" s="64" t="n">
        <f aca="false">H86</f>
        <v>0</v>
      </c>
      <c r="I85" s="64" t="n">
        <f aca="false">I86</f>
        <v>0</v>
      </c>
    </row>
    <row r="86" customFormat="false" ht="47.25" hidden="false" customHeight="false" outlineLevel="0" collapsed="false">
      <c r="A86" s="68" t="s">
        <v>216</v>
      </c>
      <c r="B86" s="61" t="n">
        <v>115</v>
      </c>
      <c r="C86" s="66" t="s">
        <v>119</v>
      </c>
      <c r="D86" s="66" t="s">
        <v>99</v>
      </c>
      <c r="E86" s="69" t="s">
        <v>217</v>
      </c>
      <c r="F86" s="62"/>
      <c r="G86" s="67" t="n">
        <f aca="false">G87</f>
        <v>188.4</v>
      </c>
      <c r="H86" s="67" t="n">
        <v>0</v>
      </c>
      <c r="I86" s="67" t="n">
        <v>0</v>
      </c>
    </row>
    <row r="87" customFormat="false" ht="63" hidden="false" customHeight="false" outlineLevel="0" collapsed="false">
      <c r="A87" s="68" t="s">
        <v>218</v>
      </c>
      <c r="B87" s="61" t="n">
        <v>115</v>
      </c>
      <c r="C87" s="66" t="s">
        <v>119</v>
      </c>
      <c r="D87" s="66" t="s">
        <v>99</v>
      </c>
      <c r="E87" s="69" t="s">
        <v>217</v>
      </c>
      <c r="F87" s="66" t="s">
        <v>219</v>
      </c>
      <c r="G87" s="67" t="n">
        <v>188.4</v>
      </c>
      <c r="H87" s="67" t="n">
        <v>0</v>
      </c>
      <c r="I87" s="67" t="n">
        <v>0</v>
      </c>
    </row>
    <row r="88" customFormat="false" ht="15.75" hidden="false" customHeight="false" outlineLevel="0" collapsed="false">
      <c r="A88" s="65" t="s">
        <v>121</v>
      </c>
      <c r="B88" s="61" t="n">
        <v>115</v>
      </c>
      <c r="C88" s="62" t="s">
        <v>119</v>
      </c>
      <c r="D88" s="62" t="s">
        <v>102</v>
      </c>
      <c r="E88" s="63"/>
      <c r="F88" s="62"/>
      <c r="G88" s="64" t="n">
        <f aca="false">G89</f>
        <v>669.9</v>
      </c>
      <c r="H88" s="64" t="n">
        <f aca="false">H89</f>
        <v>400</v>
      </c>
      <c r="I88" s="64" t="n">
        <f aca="false">I89</f>
        <v>400</v>
      </c>
    </row>
    <row r="89" customFormat="false" ht="15.75" hidden="false" customHeight="false" outlineLevel="0" collapsed="false">
      <c r="A89" s="61" t="s">
        <v>136</v>
      </c>
      <c r="B89" s="61" t="n">
        <v>115</v>
      </c>
      <c r="C89" s="62" t="s">
        <v>119</v>
      </c>
      <c r="D89" s="62" t="s">
        <v>102</v>
      </c>
      <c r="E89" s="69" t="s">
        <v>163</v>
      </c>
      <c r="F89" s="66"/>
      <c r="G89" s="67" t="n">
        <f aca="false">G90</f>
        <v>669.9</v>
      </c>
      <c r="H89" s="67" t="n">
        <f aca="false">H90</f>
        <v>400</v>
      </c>
      <c r="I89" s="67" t="n">
        <f aca="false">I90</f>
        <v>400</v>
      </c>
    </row>
    <row r="90" customFormat="false" ht="31.5" hidden="false" customHeight="false" outlineLevel="0" collapsed="false">
      <c r="A90" s="68" t="s">
        <v>220</v>
      </c>
      <c r="B90" s="61" t="n">
        <v>115</v>
      </c>
      <c r="C90" s="66" t="s">
        <v>119</v>
      </c>
      <c r="D90" s="66" t="s">
        <v>102</v>
      </c>
      <c r="E90" s="69" t="n">
        <v>7770090240</v>
      </c>
      <c r="F90" s="66"/>
      <c r="G90" s="67" t="n">
        <f aca="false">G91</f>
        <v>669.9</v>
      </c>
      <c r="H90" s="67" t="n">
        <f aca="false">H91</f>
        <v>400</v>
      </c>
      <c r="I90" s="67" t="n">
        <f aca="false">I91</f>
        <v>400</v>
      </c>
    </row>
    <row r="91" customFormat="false" ht="47.25" hidden="false" customHeight="false" outlineLevel="0" collapsed="false">
      <c r="A91" s="70" t="s">
        <v>152</v>
      </c>
      <c r="B91" s="61" t="n">
        <v>115</v>
      </c>
      <c r="C91" s="66" t="s">
        <v>119</v>
      </c>
      <c r="D91" s="66" t="s">
        <v>102</v>
      </c>
      <c r="E91" s="69" t="n">
        <v>7770090240</v>
      </c>
      <c r="F91" s="66" t="s">
        <v>153</v>
      </c>
      <c r="G91" s="67" t="n">
        <v>669.9</v>
      </c>
      <c r="H91" s="67" t="n">
        <v>400</v>
      </c>
      <c r="I91" s="67" t="n">
        <v>400</v>
      </c>
    </row>
    <row r="92" customFormat="false" ht="15.75" hidden="false" customHeight="false" outlineLevel="0" collapsed="false">
      <c r="A92" s="65" t="s">
        <v>122</v>
      </c>
      <c r="B92" s="61" t="n">
        <v>115</v>
      </c>
      <c r="C92" s="62" t="s">
        <v>119</v>
      </c>
      <c r="D92" s="62" t="s">
        <v>110</v>
      </c>
      <c r="E92" s="63"/>
      <c r="F92" s="62"/>
      <c r="G92" s="64" t="n">
        <f aca="false">G93</f>
        <v>16697.5</v>
      </c>
      <c r="H92" s="64" t="n">
        <f aca="false">H93</f>
        <v>10734.6</v>
      </c>
      <c r="I92" s="64" t="n">
        <f aca="false">I93</f>
        <v>10160.8</v>
      </c>
    </row>
    <row r="93" customFormat="false" ht="47.25" hidden="false" customHeight="false" outlineLevel="0" collapsed="false">
      <c r="A93" s="65" t="s">
        <v>221</v>
      </c>
      <c r="B93" s="61" t="n">
        <v>115</v>
      </c>
      <c r="C93" s="62" t="s">
        <v>119</v>
      </c>
      <c r="D93" s="62" t="s">
        <v>110</v>
      </c>
      <c r="E93" s="63" t="s">
        <v>222</v>
      </c>
      <c r="F93" s="62"/>
      <c r="G93" s="88" t="n">
        <f aca="false">G96+G99+G102+G107+G109+G113+G104+G111+G114</f>
        <v>16697.5</v>
      </c>
      <c r="H93" s="88" t="n">
        <f aca="false">H96+H99+H102+H107+H109+H113+H104+H111</f>
        <v>10734.6</v>
      </c>
      <c r="I93" s="88" t="n">
        <f aca="false">I96+I99+I102+I107+I109+I113+I104+I111</f>
        <v>10160.8</v>
      </c>
    </row>
    <row r="94" customFormat="false" ht="31.5" hidden="false" customHeight="false" outlineLevel="0" collapsed="false">
      <c r="A94" s="65" t="s">
        <v>223</v>
      </c>
      <c r="B94" s="61" t="n">
        <v>115</v>
      </c>
      <c r="C94" s="62" t="s">
        <v>119</v>
      </c>
      <c r="D94" s="62" t="s">
        <v>110</v>
      </c>
      <c r="E94" s="63" t="s">
        <v>224</v>
      </c>
      <c r="F94" s="62"/>
      <c r="G94" s="88" t="n">
        <f aca="false">G95</f>
        <v>3714.6</v>
      </c>
      <c r="H94" s="88" t="n">
        <f aca="false">H95</f>
        <v>5466</v>
      </c>
      <c r="I94" s="88" t="n">
        <f aca="false">I95</f>
        <v>5100</v>
      </c>
    </row>
    <row r="95" customFormat="false" ht="15.75" hidden="false" customHeight="false" outlineLevel="0" collapsed="false">
      <c r="A95" s="68" t="s">
        <v>225</v>
      </c>
      <c r="B95" s="61" t="n">
        <v>115</v>
      </c>
      <c r="C95" s="66" t="s">
        <v>119</v>
      </c>
      <c r="D95" s="66" t="s">
        <v>110</v>
      </c>
      <c r="E95" s="69" t="s">
        <v>226</v>
      </c>
      <c r="F95" s="66"/>
      <c r="G95" s="67" t="n">
        <f aca="false">G96</f>
        <v>3714.6</v>
      </c>
      <c r="H95" s="67" t="n">
        <f aca="false">H96</f>
        <v>5466</v>
      </c>
      <c r="I95" s="88" t="n">
        <f aca="false">I96</f>
        <v>5100</v>
      </c>
    </row>
    <row r="96" customFormat="false" ht="47.25" hidden="false" customHeight="false" outlineLevel="0" collapsed="false">
      <c r="A96" s="70" t="s">
        <v>152</v>
      </c>
      <c r="B96" s="61" t="n">
        <v>115</v>
      </c>
      <c r="C96" s="66" t="s">
        <v>119</v>
      </c>
      <c r="D96" s="66" t="s">
        <v>110</v>
      </c>
      <c r="E96" s="69" t="s">
        <v>226</v>
      </c>
      <c r="F96" s="66" t="s">
        <v>153</v>
      </c>
      <c r="G96" s="67" t="n">
        <v>3714.6</v>
      </c>
      <c r="H96" s="67" t="n">
        <v>5466</v>
      </c>
      <c r="I96" s="67" t="n">
        <v>5100</v>
      </c>
    </row>
    <row r="97" customFormat="false" ht="31.5" hidden="false" customHeight="false" outlineLevel="0" collapsed="false">
      <c r="A97" s="61" t="s">
        <v>227</v>
      </c>
      <c r="B97" s="61" t="n">
        <v>115</v>
      </c>
      <c r="C97" s="62" t="s">
        <v>119</v>
      </c>
      <c r="D97" s="62" t="s">
        <v>110</v>
      </c>
      <c r="E97" s="63" t="s">
        <v>228</v>
      </c>
      <c r="F97" s="62"/>
      <c r="G97" s="64" t="n">
        <f aca="false">G99</f>
        <v>445.8</v>
      </c>
      <c r="H97" s="64" t="n">
        <f aca="false">H99</f>
        <v>200</v>
      </c>
      <c r="I97" s="64" t="n">
        <f aca="false">I99</f>
        <v>450</v>
      </c>
    </row>
    <row r="98" customFormat="false" ht="15.75" hidden="false" customHeight="false" outlineLevel="0" collapsed="false">
      <c r="A98" s="68" t="s">
        <v>229</v>
      </c>
      <c r="B98" s="61" t="n">
        <v>115</v>
      </c>
      <c r="C98" s="66" t="s">
        <v>119</v>
      </c>
      <c r="D98" s="66" t="s">
        <v>110</v>
      </c>
      <c r="E98" s="69" t="s">
        <v>230</v>
      </c>
      <c r="F98" s="66"/>
      <c r="G98" s="67" t="n">
        <v>200</v>
      </c>
      <c r="H98" s="67" t="n">
        <v>200</v>
      </c>
      <c r="I98" s="67" t="n">
        <f aca="false">I100</f>
        <v>450</v>
      </c>
    </row>
    <row r="99" customFormat="false" ht="47.25" hidden="false" customHeight="false" outlineLevel="0" collapsed="false">
      <c r="A99" s="70" t="s">
        <v>152</v>
      </c>
      <c r="B99" s="61" t="n">
        <v>115</v>
      </c>
      <c r="C99" s="66" t="s">
        <v>119</v>
      </c>
      <c r="D99" s="66" t="s">
        <v>110</v>
      </c>
      <c r="E99" s="69" t="s">
        <v>230</v>
      </c>
      <c r="F99" s="66" t="s">
        <v>153</v>
      </c>
      <c r="G99" s="67" t="n">
        <v>445.8</v>
      </c>
      <c r="H99" s="67" t="n">
        <v>200</v>
      </c>
      <c r="I99" s="67" t="n">
        <f aca="false">I100</f>
        <v>450</v>
      </c>
    </row>
    <row r="100" customFormat="false" ht="31.5" hidden="false" customHeight="false" outlineLevel="0" collapsed="false">
      <c r="A100" s="65" t="s">
        <v>231</v>
      </c>
      <c r="B100" s="61" t="n">
        <v>115</v>
      </c>
      <c r="C100" s="62" t="s">
        <v>119</v>
      </c>
      <c r="D100" s="62" t="s">
        <v>110</v>
      </c>
      <c r="E100" s="63" t="s">
        <v>232</v>
      </c>
      <c r="F100" s="62"/>
      <c r="G100" s="64" t="n">
        <f aca="false">G102+G104</f>
        <v>108.7</v>
      </c>
      <c r="H100" s="64" t="n">
        <f aca="false">H102+H104</f>
        <v>450</v>
      </c>
      <c r="I100" s="64" t="n">
        <f aca="false">I102+I104</f>
        <v>450</v>
      </c>
    </row>
    <row r="101" customFormat="false" ht="15.75" hidden="false" customHeight="false" outlineLevel="0" collapsed="false">
      <c r="A101" s="68" t="s">
        <v>233</v>
      </c>
      <c r="B101" s="61" t="n">
        <v>115</v>
      </c>
      <c r="C101" s="66"/>
      <c r="D101" s="66"/>
      <c r="E101" s="63" t="s">
        <v>234</v>
      </c>
      <c r="F101" s="66"/>
      <c r="G101" s="67" t="n">
        <f aca="false">G102</f>
        <v>33.7</v>
      </c>
      <c r="H101" s="67" t="n">
        <f aca="false">H102</f>
        <v>300</v>
      </c>
      <c r="I101" s="67" t="n">
        <f aca="false">I102</f>
        <v>300</v>
      </c>
    </row>
    <row r="102" customFormat="false" ht="47.25" hidden="false" customHeight="false" outlineLevel="0" collapsed="false">
      <c r="A102" s="70" t="s">
        <v>152</v>
      </c>
      <c r="B102" s="61" t="n">
        <v>115</v>
      </c>
      <c r="C102" s="66" t="s">
        <v>119</v>
      </c>
      <c r="D102" s="66" t="s">
        <v>110</v>
      </c>
      <c r="E102" s="63" t="s">
        <v>234</v>
      </c>
      <c r="F102" s="66" t="s">
        <v>153</v>
      </c>
      <c r="G102" s="67" t="n">
        <v>33.7</v>
      </c>
      <c r="H102" s="67" t="n">
        <v>300</v>
      </c>
      <c r="I102" s="67" t="n">
        <v>300</v>
      </c>
    </row>
    <row r="103" customFormat="false" ht="15.75" hidden="false" customHeight="false" outlineLevel="0" collapsed="false">
      <c r="A103" s="70" t="s">
        <v>235</v>
      </c>
      <c r="B103" s="61" t="n">
        <v>115</v>
      </c>
      <c r="C103" s="66" t="s">
        <v>119</v>
      </c>
      <c r="D103" s="66" t="s">
        <v>110</v>
      </c>
      <c r="E103" s="63" t="s">
        <v>236</v>
      </c>
      <c r="F103" s="66"/>
      <c r="G103" s="67" t="n">
        <f aca="false">G104</f>
        <v>75</v>
      </c>
      <c r="H103" s="67" t="n">
        <f aca="false">H104</f>
        <v>150</v>
      </c>
      <c r="I103" s="67" t="n">
        <f aca="false">I104</f>
        <v>150</v>
      </c>
    </row>
    <row r="104" customFormat="false" ht="47.25" hidden="false" customHeight="false" outlineLevel="0" collapsed="false">
      <c r="A104" s="70" t="s">
        <v>152</v>
      </c>
      <c r="B104" s="61" t="n">
        <v>115</v>
      </c>
      <c r="C104" s="66" t="s">
        <v>119</v>
      </c>
      <c r="D104" s="66" t="s">
        <v>110</v>
      </c>
      <c r="E104" s="63" t="s">
        <v>236</v>
      </c>
      <c r="F104" s="66" t="s">
        <v>153</v>
      </c>
      <c r="G104" s="67" t="n">
        <v>75</v>
      </c>
      <c r="H104" s="67" t="n">
        <v>150</v>
      </c>
      <c r="I104" s="67" t="n">
        <v>150</v>
      </c>
    </row>
    <row r="105" customFormat="false" ht="47.25" hidden="false" customHeight="false" outlineLevel="0" collapsed="false">
      <c r="A105" s="65" t="s">
        <v>237</v>
      </c>
      <c r="B105" s="61" t="n">
        <v>115</v>
      </c>
      <c r="C105" s="62" t="s">
        <v>119</v>
      </c>
      <c r="D105" s="62" t="s">
        <v>110</v>
      </c>
      <c r="E105" s="63" t="s">
        <v>238</v>
      </c>
      <c r="F105" s="62"/>
      <c r="G105" s="64" t="n">
        <f aca="false">G107+G109+G113</f>
        <v>4247.3</v>
      </c>
      <c r="H105" s="64" t="n">
        <f aca="false">H107+H109+H113</f>
        <v>3103.5</v>
      </c>
      <c r="I105" s="64" t="n">
        <f aca="false">I107+I109+I113</f>
        <v>3090</v>
      </c>
    </row>
    <row r="106" customFormat="false" ht="31.5" hidden="false" customHeight="false" outlineLevel="0" collapsed="false">
      <c r="A106" s="68" t="s">
        <v>239</v>
      </c>
      <c r="B106" s="61" t="n">
        <v>115</v>
      </c>
      <c r="C106" s="66" t="s">
        <v>119</v>
      </c>
      <c r="D106" s="66" t="s">
        <v>240</v>
      </c>
      <c r="E106" s="69" t="s">
        <v>241</v>
      </c>
      <c r="F106" s="66"/>
      <c r="G106" s="67" t="n">
        <f aca="false">G107</f>
        <v>153.1</v>
      </c>
      <c r="H106" s="67" t="n">
        <f aca="false">H107</f>
        <v>400</v>
      </c>
      <c r="I106" s="67" t="n">
        <v>400</v>
      </c>
    </row>
    <row r="107" customFormat="false" ht="47.25" hidden="false" customHeight="false" outlineLevel="0" collapsed="false">
      <c r="A107" s="70" t="s">
        <v>152</v>
      </c>
      <c r="B107" s="61" t="n">
        <v>115</v>
      </c>
      <c r="C107" s="66" t="s">
        <v>119</v>
      </c>
      <c r="D107" s="66" t="s">
        <v>110</v>
      </c>
      <c r="E107" s="69" t="s">
        <v>241</v>
      </c>
      <c r="F107" s="66" t="s">
        <v>153</v>
      </c>
      <c r="G107" s="67" t="n">
        <v>153.1</v>
      </c>
      <c r="H107" s="67" t="n">
        <v>400</v>
      </c>
      <c r="I107" s="67" t="n">
        <v>400</v>
      </c>
    </row>
    <row r="108" customFormat="false" ht="47.25" hidden="false" customHeight="false" outlineLevel="0" collapsed="false">
      <c r="A108" s="70" t="s">
        <v>242</v>
      </c>
      <c r="B108" s="61" t="n">
        <v>115</v>
      </c>
      <c r="C108" s="66" t="s">
        <v>119</v>
      </c>
      <c r="D108" s="66" t="s">
        <v>110</v>
      </c>
      <c r="E108" s="69" t="s">
        <v>243</v>
      </c>
      <c r="F108" s="66"/>
      <c r="G108" s="67" t="n">
        <v>1974.5</v>
      </c>
      <c r="H108" s="67" t="n">
        <f aca="false">H109</f>
        <v>1000</v>
      </c>
      <c r="I108" s="67" t="n">
        <f aca="false">I109</f>
        <v>1000</v>
      </c>
    </row>
    <row r="109" customFormat="false" ht="47.25" hidden="false" customHeight="false" outlineLevel="0" collapsed="false">
      <c r="A109" s="70" t="s">
        <v>152</v>
      </c>
      <c r="B109" s="61" t="n">
        <v>115</v>
      </c>
      <c r="C109" s="66" t="s">
        <v>119</v>
      </c>
      <c r="D109" s="66" t="s">
        <v>110</v>
      </c>
      <c r="E109" s="69" t="s">
        <v>243</v>
      </c>
      <c r="F109" s="66" t="s">
        <v>153</v>
      </c>
      <c r="G109" s="67" t="n">
        <v>1974.5</v>
      </c>
      <c r="H109" s="67" t="n">
        <v>1000</v>
      </c>
      <c r="I109" s="67" t="n">
        <v>1000</v>
      </c>
    </row>
    <row r="110" customFormat="false" ht="15.75" hidden="false" customHeight="false" outlineLevel="0" collapsed="false">
      <c r="A110" s="70" t="s">
        <v>244</v>
      </c>
      <c r="B110" s="61" t="n">
        <v>115</v>
      </c>
      <c r="C110" s="66" t="s">
        <v>119</v>
      </c>
      <c r="D110" s="66" t="s">
        <v>110</v>
      </c>
      <c r="E110" s="69" t="s">
        <v>245</v>
      </c>
      <c r="F110" s="66"/>
      <c r="G110" s="67" t="n">
        <v>369.1</v>
      </c>
      <c r="H110" s="67" t="n">
        <v>1515.1</v>
      </c>
      <c r="I110" s="67" t="n">
        <v>1070.8</v>
      </c>
    </row>
    <row r="111" customFormat="false" ht="47.25" hidden="false" customHeight="false" outlineLevel="0" collapsed="false">
      <c r="A111" s="70" t="s">
        <v>152</v>
      </c>
      <c r="B111" s="61" t="n">
        <v>115</v>
      </c>
      <c r="C111" s="66" t="s">
        <v>119</v>
      </c>
      <c r="D111" s="66" t="s">
        <v>110</v>
      </c>
      <c r="E111" s="69" t="s">
        <v>245</v>
      </c>
      <c r="F111" s="66" t="s">
        <v>153</v>
      </c>
      <c r="G111" s="67" t="n">
        <v>369.1</v>
      </c>
      <c r="H111" s="67" t="n">
        <v>1515.1</v>
      </c>
      <c r="I111" s="67" t="n">
        <v>1070.8</v>
      </c>
    </row>
    <row r="112" customFormat="false" ht="75" hidden="false" customHeight="false" outlineLevel="0" collapsed="false">
      <c r="A112" s="89" t="s">
        <v>246</v>
      </c>
      <c r="B112" s="61" t="n">
        <v>115</v>
      </c>
      <c r="C112" s="66" t="s">
        <v>119</v>
      </c>
      <c r="D112" s="66" t="s">
        <v>110</v>
      </c>
      <c r="E112" s="69" t="s">
        <v>247</v>
      </c>
      <c r="F112" s="66"/>
      <c r="G112" s="67" t="n">
        <f aca="false">G113</f>
        <v>2119.7</v>
      </c>
      <c r="H112" s="67" t="n">
        <f aca="false">H113</f>
        <v>1703.5</v>
      </c>
      <c r="I112" s="67" t="n">
        <f aca="false">I113</f>
        <v>1690</v>
      </c>
    </row>
    <row r="113" customFormat="false" ht="47.25" hidden="false" customHeight="false" outlineLevel="0" collapsed="false">
      <c r="A113" s="70" t="s">
        <v>152</v>
      </c>
      <c r="B113" s="61" t="n">
        <v>115</v>
      </c>
      <c r="C113" s="66" t="s">
        <v>119</v>
      </c>
      <c r="D113" s="66" t="s">
        <v>110</v>
      </c>
      <c r="E113" s="69" t="s">
        <v>247</v>
      </c>
      <c r="F113" s="66" t="s">
        <v>153</v>
      </c>
      <c r="G113" s="67" t="n">
        <v>2119.7</v>
      </c>
      <c r="H113" s="67" t="n">
        <v>1703.5</v>
      </c>
      <c r="I113" s="67" t="n">
        <v>1690</v>
      </c>
    </row>
    <row r="114" customFormat="false" ht="75" hidden="false" customHeight="false" outlineLevel="0" collapsed="false">
      <c r="A114" s="86" t="s">
        <v>248</v>
      </c>
      <c r="B114" s="61" t="n">
        <v>115</v>
      </c>
      <c r="C114" s="66" t="s">
        <v>119</v>
      </c>
      <c r="D114" s="66" t="s">
        <v>110</v>
      </c>
      <c r="E114" s="69" t="s">
        <v>249</v>
      </c>
      <c r="F114" s="66"/>
      <c r="G114" s="67" t="n">
        <f aca="false">G115</f>
        <v>7812</v>
      </c>
      <c r="H114" s="67" t="n">
        <f aca="false">H115</f>
        <v>0</v>
      </c>
      <c r="I114" s="67" t="n">
        <f aca="false">I115</f>
        <v>5263</v>
      </c>
    </row>
    <row r="115" customFormat="false" ht="42.75" hidden="false" customHeight="false" outlineLevel="0" collapsed="false">
      <c r="A115" s="87" t="s">
        <v>250</v>
      </c>
      <c r="B115" s="61" t="n">
        <v>115</v>
      </c>
      <c r="C115" s="66" t="s">
        <v>119</v>
      </c>
      <c r="D115" s="66" t="s">
        <v>110</v>
      </c>
      <c r="E115" s="69" t="s">
        <v>251</v>
      </c>
      <c r="F115" s="66"/>
      <c r="G115" s="67" t="n">
        <v>7812</v>
      </c>
      <c r="H115" s="67" t="n">
        <v>0</v>
      </c>
      <c r="I115" s="67" t="n">
        <f aca="false">I117+I119+I121+I123+I125</f>
        <v>5263</v>
      </c>
    </row>
    <row r="116" customFormat="false" ht="71.25" hidden="false" customHeight="false" outlineLevel="0" collapsed="false">
      <c r="A116" s="90" t="s">
        <v>252</v>
      </c>
      <c r="B116" s="61" t="n">
        <v>115</v>
      </c>
      <c r="C116" s="66" t="s">
        <v>119</v>
      </c>
      <c r="D116" s="66" t="s">
        <v>110</v>
      </c>
      <c r="E116" s="69" t="s">
        <v>253</v>
      </c>
      <c r="F116" s="66"/>
      <c r="G116" s="67" t="n">
        <f aca="false">G117</f>
        <v>190.4</v>
      </c>
      <c r="H116" s="67" t="n">
        <f aca="false">H117</f>
        <v>0</v>
      </c>
      <c r="I116" s="67" t="n">
        <v>0</v>
      </c>
    </row>
    <row r="117" customFormat="false" ht="47.25" hidden="false" customHeight="false" outlineLevel="0" collapsed="false">
      <c r="A117" s="70" t="s">
        <v>152</v>
      </c>
      <c r="B117" s="61" t="n">
        <v>115</v>
      </c>
      <c r="C117" s="66" t="s">
        <v>119</v>
      </c>
      <c r="D117" s="66" t="s">
        <v>110</v>
      </c>
      <c r="E117" s="69" t="s">
        <v>253</v>
      </c>
      <c r="F117" s="66" t="s">
        <v>153</v>
      </c>
      <c r="G117" s="67" t="n">
        <v>190.4</v>
      </c>
      <c r="H117" s="67" t="n">
        <v>0</v>
      </c>
      <c r="I117" s="67" t="n">
        <v>0</v>
      </c>
    </row>
    <row r="118" customFormat="false" ht="15.75" hidden="false" customHeight="false" outlineLevel="0" collapsed="false">
      <c r="A118" s="87" t="s">
        <v>254</v>
      </c>
      <c r="B118" s="61" t="n">
        <v>115</v>
      </c>
      <c r="C118" s="66" t="s">
        <v>119</v>
      </c>
      <c r="D118" s="66" t="s">
        <v>110</v>
      </c>
      <c r="E118" s="69" t="s">
        <v>255</v>
      </c>
      <c r="F118" s="66"/>
      <c r="G118" s="67" t="n">
        <f aca="false">G119</f>
        <v>105.5</v>
      </c>
      <c r="H118" s="67" t="n">
        <f aca="false">H119</f>
        <v>0</v>
      </c>
      <c r="I118" s="67" t="n">
        <f aca="false">I119</f>
        <v>0</v>
      </c>
    </row>
    <row r="119" customFormat="false" ht="47.25" hidden="false" customHeight="false" outlineLevel="0" collapsed="false">
      <c r="A119" s="70" t="s">
        <v>152</v>
      </c>
      <c r="B119" s="61" t="n">
        <v>115</v>
      </c>
      <c r="C119" s="66" t="s">
        <v>119</v>
      </c>
      <c r="D119" s="66" t="s">
        <v>110</v>
      </c>
      <c r="E119" s="69" t="s">
        <v>255</v>
      </c>
      <c r="F119" s="66" t="s">
        <v>153</v>
      </c>
      <c r="G119" s="67" t="n">
        <v>105.5</v>
      </c>
      <c r="H119" s="67" t="n">
        <v>0</v>
      </c>
      <c r="I119" s="67" t="n">
        <v>0</v>
      </c>
    </row>
    <row r="120" customFormat="false" ht="28.5" hidden="false" customHeight="false" outlineLevel="0" collapsed="false">
      <c r="A120" s="87" t="s">
        <v>256</v>
      </c>
      <c r="B120" s="61" t="n">
        <v>115</v>
      </c>
      <c r="C120" s="66" t="s">
        <v>119</v>
      </c>
      <c r="D120" s="66" t="s">
        <v>110</v>
      </c>
      <c r="E120" s="69" t="s">
        <v>257</v>
      </c>
      <c r="F120" s="66"/>
      <c r="G120" s="67" t="n">
        <f aca="false">G121</f>
        <v>16.2</v>
      </c>
      <c r="H120" s="67" t="n">
        <f aca="false">H121</f>
        <v>0</v>
      </c>
      <c r="I120" s="67" t="n">
        <f aca="false">I121</f>
        <v>0</v>
      </c>
    </row>
    <row r="121" customFormat="false" ht="47.25" hidden="false" customHeight="false" outlineLevel="0" collapsed="false">
      <c r="A121" s="70" t="s">
        <v>152</v>
      </c>
      <c r="B121" s="61" t="n">
        <v>115</v>
      </c>
      <c r="C121" s="66" t="s">
        <v>119</v>
      </c>
      <c r="D121" s="66" t="s">
        <v>110</v>
      </c>
      <c r="E121" s="69" t="s">
        <v>257</v>
      </c>
      <c r="F121" s="66" t="s">
        <v>153</v>
      </c>
      <c r="G121" s="67" t="n">
        <v>16.2</v>
      </c>
      <c r="H121" s="67" t="n">
        <v>0</v>
      </c>
      <c r="I121" s="67" t="n">
        <v>0</v>
      </c>
    </row>
    <row r="122" customFormat="false" ht="42.75" hidden="false" customHeight="false" outlineLevel="0" collapsed="false">
      <c r="A122" s="87" t="s">
        <v>258</v>
      </c>
      <c r="B122" s="61" t="n">
        <v>115</v>
      </c>
      <c r="C122" s="66" t="s">
        <v>119</v>
      </c>
      <c r="D122" s="66" t="s">
        <v>110</v>
      </c>
      <c r="E122" s="69" t="n">
        <v>1200195550</v>
      </c>
      <c r="F122" s="66"/>
      <c r="G122" s="67" t="n">
        <f aca="false">G123</f>
        <v>2236.8</v>
      </c>
      <c r="H122" s="67" t="n">
        <f aca="false">H123</f>
        <v>0</v>
      </c>
      <c r="I122" s="67" t="n">
        <f aca="false">I123</f>
        <v>0</v>
      </c>
    </row>
    <row r="123" customFormat="false" ht="47.25" hidden="false" customHeight="false" outlineLevel="0" collapsed="false">
      <c r="A123" s="70" t="s">
        <v>152</v>
      </c>
      <c r="B123" s="61" t="n">
        <v>115</v>
      </c>
      <c r="C123" s="66" t="s">
        <v>119</v>
      </c>
      <c r="D123" s="66" t="s">
        <v>110</v>
      </c>
      <c r="E123" s="69" t="n">
        <v>1200195550</v>
      </c>
      <c r="F123" s="66" t="s">
        <v>153</v>
      </c>
      <c r="G123" s="67" t="n">
        <v>2236.8</v>
      </c>
      <c r="H123" s="67" t="n">
        <v>0</v>
      </c>
      <c r="I123" s="67" t="n">
        <v>0</v>
      </c>
    </row>
    <row r="124" customFormat="false" ht="15.75" hidden="false" customHeight="false" outlineLevel="0" collapsed="false">
      <c r="A124" s="87" t="s">
        <v>259</v>
      </c>
      <c r="B124" s="61" t="n">
        <v>115</v>
      </c>
      <c r="C124" s="66" t="s">
        <v>119</v>
      </c>
      <c r="D124" s="66" t="s">
        <v>110</v>
      </c>
      <c r="E124" s="69" t="s">
        <v>260</v>
      </c>
      <c r="F124" s="66"/>
      <c r="G124" s="67" t="n">
        <f aca="false">G125</f>
        <v>5263.2</v>
      </c>
      <c r="H124" s="67" t="n">
        <v>0</v>
      </c>
      <c r="I124" s="67" t="n">
        <v>0</v>
      </c>
    </row>
    <row r="125" customFormat="false" ht="47.25" hidden="false" customHeight="false" outlineLevel="0" collapsed="false">
      <c r="A125" s="70" t="s">
        <v>152</v>
      </c>
      <c r="B125" s="61" t="n">
        <v>115</v>
      </c>
      <c r="C125" s="66" t="s">
        <v>119</v>
      </c>
      <c r="D125" s="66" t="s">
        <v>110</v>
      </c>
      <c r="E125" s="69" t="s">
        <v>260</v>
      </c>
      <c r="F125" s="66" t="s">
        <v>153</v>
      </c>
      <c r="G125" s="67" t="n">
        <v>5263.2</v>
      </c>
      <c r="H125" s="67" t="n">
        <v>5263</v>
      </c>
      <c r="I125" s="67" t="n">
        <v>5263</v>
      </c>
    </row>
    <row r="126" customFormat="false" ht="15.75" hidden="false" customHeight="false" outlineLevel="0" collapsed="false">
      <c r="A126" s="76" t="s">
        <v>123</v>
      </c>
      <c r="B126" s="61" t="n">
        <v>115</v>
      </c>
      <c r="C126" s="62" t="s">
        <v>124</v>
      </c>
      <c r="D126" s="62" t="s">
        <v>100</v>
      </c>
      <c r="E126" s="69"/>
      <c r="F126" s="66"/>
      <c r="G126" s="64" t="n">
        <f aca="false">G127</f>
        <v>14392</v>
      </c>
      <c r="H126" s="64" t="n">
        <f aca="false">H127</f>
        <v>13764.3</v>
      </c>
      <c r="I126" s="64" t="n">
        <f aca="false">I127</f>
        <v>13764.3</v>
      </c>
    </row>
    <row r="127" customFormat="false" ht="15.75" hidden="false" customHeight="false" outlineLevel="0" collapsed="false">
      <c r="A127" s="68" t="s">
        <v>125</v>
      </c>
      <c r="B127" s="61" t="n">
        <v>115</v>
      </c>
      <c r="C127" s="62" t="s">
        <v>124</v>
      </c>
      <c r="D127" s="62" t="s">
        <v>99</v>
      </c>
      <c r="E127" s="69"/>
      <c r="F127" s="66"/>
      <c r="G127" s="64" t="n">
        <f aca="false">G128</f>
        <v>14392</v>
      </c>
      <c r="H127" s="64" t="n">
        <f aca="false">H128</f>
        <v>13764.3</v>
      </c>
      <c r="I127" s="64" t="n">
        <f aca="false">I128</f>
        <v>13764.3</v>
      </c>
    </row>
    <row r="128" customFormat="false" ht="63" hidden="false" customHeight="false" outlineLevel="0" collapsed="false">
      <c r="A128" s="65" t="s">
        <v>261</v>
      </c>
      <c r="B128" s="61" t="n">
        <v>115</v>
      </c>
      <c r="C128" s="62" t="s">
        <v>124</v>
      </c>
      <c r="D128" s="62" t="s">
        <v>99</v>
      </c>
      <c r="E128" s="63" t="s">
        <v>262</v>
      </c>
      <c r="F128" s="62"/>
      <c r="G128" s="64" t="n">
        <f aca="false">G129</f>
        <v>14392</v>
      </c>
      <c r="H128" s="64" t="n">
        <f aca="false">H129</f>
        <v>13764.3</v>
      </c>
      <c r="I128" s="64" t="n">
        <f aca="false">I129</f>
        <v>13764.3</v>
      </c>
    </row>
    <row r="129" customFormat="false" ht="63" hidden="false" customHeight="false" outlineLevel="0" collapsed="false">
      <c r="A129" s="65" t="s">
        <v>263</v>
      </c>
      <c r="B129" s="61" t="n">
        <v>115</v>
      </c>
      <c r="C129" s="62" t="s">
        <v>124</v>
      </c>
      <c r="D129" s="62" t="s">
        <v>99</v>
      </c>
      <c r="E129" s="63" t="s">
        <v>264</v>
      </c>
      <c r="F129" s="62"/>
      <c r="G129" s="64" t="n">
        <f aca="false">G130+G132</f>
        <v>14392</v>
      </c>
      <c r="H129" s="64" t="n">
        <f aca="false">H130+H132</f>
        <v>13764.3</v>
      </c>
      <c r="I129" s="64" t="n">
        <f aca="false">I130+I132</f>
        <v>13764.3</v>
      </c>
    </row>
    <row r="130" customFormat="false" ht="47.25" hidden="false" customHeight="false" outlineLevel="0" collapsed="false">
      <c r="A130" s="91" t="s">
        <v>265</v>
      </c>
      <c r="B130" s="61" t="n">
        <v>115</v>
      </c>
      <c r="C130" s="62" t="s">
        <v>124</v>
      </c>
      <c r="D130" s="62" t="s">
        <v>99</v>
      </c>
      <c r="E130" s="63" t="s">
        <v>266</v>
      </c>
      <c r="F130" s="62"/>
      <c r="G130" s="64" t="n">
        <f aca="false">G131</f>
        <v>13918.3</v>
      </c>
      <c r="H130" s="64" t="n">
        <f aca="false">H131</f>
        <v>13464.3</v>
      </c>
      <c r="I130" s="64" t="n">
        <f aca="false">I131</f>
        <v>13464.3</v>
      </c>
    </row>
    <row r="131" customFormat="false" ht="15.75" hidden="false" customHeight="false" outlineLevel="0" collapsed="false">
      <c r="A131" s="68" t="s">
        <v>161</v>
      </c>
      <c r="B131" s="61" t="n">
        <v>115</v>
      </c>
      <c r="C131" s="62" t="s">
        <v>124</v>
      </c>
      <c r="D131" s="62" t="s">
        <v>99</v>
      </c>
      <c r="E131" s="63" t="s">
        <v>266</v>
      </c>
      <c r="F131" s="62" t="s">
        <v>162</v>
      </c>
      <c r="G131" s="64" t="n">
        <v>13918.3</v>
      </c>
      <c r="H131" s="64" t="n">
        <v>13464.3</v>
      </c>
      <c r="I131" s="64" t="n">
        <v>13464.3</v>
      </c>
    </row>
    <row r="132" customFormat="false" ht="15.75" hidden="false" customHeight="false" outlineLevel="0" collapsed="false">
      <c r="A132" s="68" t="s">
        <v>267</v>
      </c>
      <c r="B132" s="61" t="n">
        <v>115</v>
      </c>
      <c r="C132" s="62" t="s">
        <v>124</v>
      </c>
      <c r="D132" s="62" t="s">
        <v>99</v>
      </c>
      <c r="E132" s="63" t="s">
        <v>268</v>
      </c>
      <c r="F132" s="62"/>
      <c r="G132" s="64" t="n">
        <f aca="false">G133</f>
        <v>473.7</v>
      </c>
      <c r="H132" s="64" t="n">
        <f aca="false">H133</f>
        <v>300</v>
      </c>
      <c r="I132" s="64" t="n">
        <f aca="false">I133</f>
        <v>300</v>
      </c>
    </row>
    <row r="133" customFormat="false" ht="47.25" hidden="false" customHeight="false" outlineLevel="0" collapsed="false">
      <c r="A133" s="70" t="s">
        <v>152</v>
      </c>
      <c r="B133" s="61" t="n">
        <v>115</v>
      </c>
      <c r="C133" s="62" t="s">
        <v>124</v>
      </c>
      <c r="D133" s="62" t="s">
        <v>99</v>
      </c>
      <c r="E133" s="63" t="s">
        <v>268</v>
      </c>
      <c r="F133" s="62" t="s">
        <v>153</v>
      </c>
      <c r="G133" s="64" t="n">
        <v>473.7</v>
      </c>
      <c r="H133" s="64" t="n">
        <v>300</v>
      </c>
      <c r="I133" s="64" t="n">
        <v>300</v>
      </c>
    </row>
    <row r="134" customFormat="false" ht="15.75" hidden="false" customHeight="false" outlineLevel="0" collapsed="false">
      <c r="A134" s="61" t="s">
        <v>126</v>
      </c>
      <c r="B134" s="61" t="n">
        <v>115</v>
      </c>
      <c r="C134" s="62" t="s">
        <v>112</v>
      </c>
      <c r="D134" s="62" t="s">
        <v>100</v>
      </c>
      <c r="E134" s="69"/>
      <c r="F134" s="66"/>
      <c r="G134" s="64" t="n">
        <f aca="false">G135+G140</f>
        <v>4053.6</v>
      </c>
      <c r="H134" s="64" t="n">
        <f aca="false">H135+H140</f>
        <v>38</v>
      </c>
      <c r="I134" s="64" t="n">
        <f aca="false">I135+I140</f>
        <v>38</v>
      </c>
    </row>
    <row r="135" customFormat="false" ht="15.75" hidden="false" customHeight="false" outlineLevel="0" collapsed="false">
      <c r="A135" s="61" t="s">
        <v>127</v>
      </c>
      <c r="B135" s="61" t="n">
        <v>115</v>
      </c>
      <c r="C135" s="62" t="s">
        <v>112</v>
      </c>
      <c r="D135" s="62" t="s">
        <v>99</v>
      </c>
      <c r="E135" s="63"/>
      <c r="F135" s="62"/>
      <c r="G135" s="64" t="n">
        <f aca="false">G137</f>
        <v>38</v>
      </c>
      <c r="H135" s="64" t="n">
        <f aca="false">H137</f>
        <v>38</v>
      </c>
      <c r="I135" s="64" t="n">
        <f aca="false">I137</f>
        <v>38</v>
      </c>
    </row>
    <row r="136" customFormat="false" ht="15.75" hidden="false" customHeight="false" outlineLevel="0" collapsed="false">
      <c r="A136" s="61" t="s">
        <v>136</v>
      </c>
      <c r="B136" s="61" t="n">
        <v>115</v>
      </c>
      <c r="C136" s="62" t="s">
        <v>112</v>
      </c>
      <c r="D136" s="62" t="s">
        <v>99</v>
      </c>
      <c r="E136" s="63" t="s">
        <v>163</v>
      </c>
      <c r="F136" s="62"/>
      <c r="G136" s="64" t="n">
        <f aca="false">G138</f>
        <v>38</v>
      </c>
      <c r="H136" s="64" t="n">
        <f aca="false">H138</f>
        <v>38</v>
      </c>
      <c r="I136" s="64" t="n">
        <f aca="false">I137</f>
        <v>38</v>
      </c>
    </row>
    <row r="137" customFormat="false" ht="15.75" hidden="false" customHeight="false" outlineLevel="0" collapsed="false">
      <c r="A137" s="61" t="s">
        <v>164</v>
      </c>
      <c r="B137" s="61" t="n">
        <v>115</v>
      </c>
      <c r="C137" s="62" t="s">
        <v>112</v>
      </c>
      <c r="D137" s="62" t="s">
        <v>100</v>
      </c>
      <c r="E137" s="63" t="s">
        <v>269</v>
      </c>
      <c r="F137" s="62"/>
      <c r="G137" s="64" t="n">
        <f aca="false">G139</f>
        <v>38</v>
      </c>
      <c r="H137" s="64" t="n">
        <f aca="false">H139</f>
        <v>38</v>
      </c>
      <c r="I137" s="64" t="n">
        <f aca="false">I138</f>
        <v>38</v>
      </c>
    </row>
    <row r="138" customFormat="false" ht="47.25" hidden="false" customHeight="false" outlineLevel="0" collapsed="false">
      <c r="A138" s="92" t="s">
        <v>270</v>
      </c>
      <c r="B138" s="61" t="n">
        <v>115</v>
      </c>
      <c r="C138" s="66" t="s">
        <v>112</v>
      </c>
      <c r="D138" s="66" t="s">
        <v>99</v>
      </c>
      <c r="E138" s="69" t="s">
        <v>271</v>
      </c>
      <c r="F138" s="66"/>
      <c r="G138" s="67" t="n">
        <f aca="false">G139</f>
        <v>38</v>
      </c>
      <c r="H138" s="67" t="n">
        <f aca="false">H139</f>
        <v>38</v>
      </c>
      <c r="I138" s="67" t="n">
        <f aca="false">I139</f>
        <v>38</v>
      </c>
    </row>
    <row r="139" customFormat="false" ht="15.75" hidden="false" customHeight="false" outlineLevel="0" collapsed="false">
      <c r="A139" s="68" t="s">
        <v>161</v>
      </c>
      <c r="B139" s="61" t="n">
        <v>115</v>
      </c>
      <c r="C139" s="66" t="s">
        <v>112</v>
      </c>
      <c r="D139" s="66" t="s">
        <v>99</v>
      </c>
      <c r="E139" s="69" t="s">
        <v>271</v>
      </c>
      <c r="F139" s="66" t="s">
        <v>162</v>
      </c>
      <c r="G139" s="67" t="n">
        <v>38</v>
      </c>
      <c r="H139" s="67" t="n">
        <v>38</v>
      </c>
      <c r="I139" s="67" t="n">
        <v>38</v>
      </c>
    </row>
    <row r="140" customFormat="false" ht="15.75" hidden="false" customHeight="false" outlineLevel="0" collapsed="false">
      <c r="A140" s="61" t="s">
        <v>128</v>
      </c>
      <c r="B140" s="61" t="n">
        <v>115</v>
      </c>
      <c r="C140" s="62" t="s">
        <v>112</v>
      </c>
      <c r="D140" s="62" t="s">
        <v>110</v>
      </c>
      <c r="E140" s="63"/>
      <c r="F140" s="62"/>
      <c r="G140" s="64" t="n">
        <f aca="false">G141</f>
        <v>4015.6</v>
      </c>
      <c r="H140" s="64" t="n">
        <f aca="false">H141</f>
        <v>0</v>
      </c>
      <c r="I140" s="67" t="n">
        <v>0</v>
      </c>
    </row>
    <row r="141" customFormat="false" ht="47.25" hidden="false" customHeight="false" outlineLevel="0" collapsed="false">
      <c r="A141" s="65" t="s">
        <v>272</v>
      </c>
      <c r="B141" s="61" t="n">
        <v>115</v>
      </c>
      <c r="C141" s="62" t="s">
        <v>112</v>
      </c>
      <c r="D141" s="62" t="s">
        <v>110</v>
      </c>
      <c r="E141" s="63" t="s">
        <v>273</v>
      </c>
      <c r="F141" s="62"/>
      <c r="G141" s="64" t="n">
        <f aca="false">G144+G147+G148</f>
        <v>4015.6</v>
      </c>
      <c r="H141" s="64" t="n">
        <f aca="false">H144+H147</f>
        <v>0</v>
      </c>
      <c r="I141" s="64" t="n">
        <f aca="false">I144+I147</f>
        <v>0</v>
      </c>
    </row>
    <row r="142" customFormat="false" ht="31.5" hidden="false" customHeight="false" outlineLevel="0" collapsed="false">
      <c r="A142" s="65" t="s">
        <v>274</v>
      </c>
      <c r="B142" s="61" t="n">
        <v>115</v>
      </c>
      <c r="C142" s="62" t="s">
        <v>112</v>
      </c>
      <c r="D142" s="62" t="s">
        <v>110</v>
      </c>
      <c r="E142" s="63" t="s">
        <v>275</v>
      </c>
      <c r="F142" s="62"/>
      <c r="G142" s="64" t="n">
        <v>2515.2</v>
      </c>
      <c r="H142" s="64" t="n">
        <v>0</v>
      </c>
      <c r="I142" s="64" t="n">
        <v>0</v>
      </c>
    </row>
    <row r="143" customFormat="false" ht="31.5" hidden="false" customHeight="false" outlineLevel="0" collapsed="false">
      <c r="A143" s="84" t="s">
        <v>276</v>
      </c>
      <c r="B143" s="61" t="n">
        <v>115</v>
      </c>
      <c r="C143" s="66" t="s">
        <v>112</v>
      </c>
      <c r="D143" s="66" t="s">
        <v>110</v>
      </c>
      <c r="E143" s="69" t="s">
        <v>277</v>
      </c>
      <c r="F143" s="66"/>
      <c r="G143" s="67" t="n">
        <v>2515.2</v>
      </c>
      <c r="H143" s="67" t="n">
        <v>0</v>
      </c>
      <c r="I143" s="64" t="n">
        <v>0</v>
      </c>
    </row>
    <row r="144" customFormat="false" ht="31.5" hidden="false" customHeight="false" outlineLevel="0" collapsed="false">
      <c r="A144" s="93" t="s">
        <v>278</v>
      </c>
      <c r="B144" s="61" t="n">
        <v>115</v>
      </c>
      <c r="C144" s="66" t="s">
        <v>112</v>
      </c>
      <c r="D144" s="66" t="s">
        <v>110</v>
      </c>
      <c r="E144" s="69" t="s">
        <v>277</v>
      </c>
      <c r="F144" s="94" t="n">
        <v>320</v>
      </c>
      <c r="G144" s="95" t="n">
        <v>2515.2</v>
      </c>
      <c r="H144" s="95" t="n">
        <v>0</v>
      </c>
      <c r="I144" s="95" t="n">
        <v>0</v>
      </c>
    </row>
    <row r="145" customFormat="false" ht="47.25" hidden="false" customHeight="false" outlineLevel="0" collapsed="false">
      <c r="A145" s="65" t="s">
        <v>279</v>
      </c>
      <c r="B145" s="61" t="n">
        <v>115</v>
      </c>
      <c r="C145" s="94" t="n">
        <v>10</v>
      </c>
      <c r="D145" s="66" t="s">
        <v>110</v>
      </c>
      <c r="E145" s="69" t="s">
        <v>280</v>
      </c>
      <c r="F145" s="96"/>
      <c r="G145" s="95" t="n">
        <v>1400.4</v>
      </c>
      <c r="H145" s="95" t="n">
        <v>0</v>
      </c>
      <c r="I145" s="95" t="n">
        <v>0</v>
      </c>
    </row>
    <row r="146" customFormat="false" ht="78.75" hidden="false" customHeight="false" outlineLevel="0" collapsed="false">
      <c r="A146" s="84" t="s">
        <v>281</v>
      </c>
      <c r="B146" s="61" t="n">
        <v>115</v>
      </c>
      <c r="C146" s="94" t="n">
        <v>10</v>
      </c>
      <c r="D146" s="94" t="s">
        <v>282</v>
      </c>
      <c r="E146" s="94" t="s">
        <v>283</v>
      </c>
      <c r="F146" s="94"/>
      <c r="G146" s="95" t="n">
        <f aca="false">G147</f>
        <v>1400.4</v>
      </c>
      <c r="H146" s="95" t="n">
        <f aca="false">H147</f>
        <v>0</v>
      </c>
      <c r="I146" s="95" t="n">
        <f aca="false">I147</f>
        <v>0</v>
      </c>
    </row>
    <row r="147" customFormat="false" ht="31.5" hidden="false" customHeight="false" outlineLevel="0" collapsed="false">
      <c r="A147" s="84" t="s">
        <v>284</v>
      </c>
      <c r="B147" s="61" t="n">
        <v>115</v>
      </c>
      <c r="C147" s="94" t="n">
        <v>10</v>
      </c>
      <c r="D147" s="94" t="s">
        <v>282</v>
      </c>
      <c r="E147" s="94" t="s">
        <v>283</v>
      </c>
      <c r="F147" s="94" t="n">
        <v>320</v>
      </c>
      <c r="G147" s="95" t="n">
        <v>1400.4</v>
      </c>
      <c r="H147" s="67" t="n">
        <v>0</v>
      </c>
      <c r="I147" s="64" t="n">
        <v>0</v>
      </c>
    </row>
    <row r="148" customFormat="false" ht="15.75" hidden="false" customHeight="false" outlineLevel="0" collapsed="false">
      <c r="A148" s="87" t="s">
        <v>285</v>
      </c>
      <c r="B148" s="61" t="n">
        <v>115</v>
      </c>
      <c r="C148" s="94" t="n">
        <v>10</v>
      </c>
      <c r="D148" s="94" t="s">
        <v>282</v>
      </c>
      <c r="E148" s="94" t="n">
        <v>770000000</v>
      </c>
      <c r="F148" s="94"/>
      <c r="G148" s="95" t="n">
        <f aca="false">G149</f>
        <v>100</v>
      </c>
      <c r="H148" s="95" t="n">
        <f aca="false">H149</f>
        <v>0</v>
      </c>
      <c r="I148" s="95" t="n">
        <f aca="false">I149</f>
        <v>0</v>
      </c>
    </row>
    <row r="149" customFormat="false" ht="15.75" hidden="false" customHeight="false" outlineLevel="0" collapsed="false">
      <c r="A149" s="87" t="s">
        <v>286</v>
      </c>
      <c r="B149" s="61" t="n">
        <v>115</v>
      </c>
      <c r="C149" s="94" t="n">
        <v>10</v>
      </c>
      <c r="D149" s="94" t="s">
        <v>282</v>
      </c>
      <c r="E149" s="94" t="n">
        <v>777000000</v>
      </c>
      <c r="F149" s="94"/>
      <c r="G149" s="95" t="n">
        <f aca="false">G150</f>
        <v>100</v>
      </c>
      <c r="H149" s="95" t="n">
        <f aca="false">H150</f>
        <v>0</v>
      </c>
      <c r="I149" s="95" t="n">
        <f aca="false">I150</f>
        <v>0</v>
      </c>
    </row>
    <row r="150" customFormat="false" ht="42.75" hidden="false" customHeight="false" outlineLevel="0" collapsed="false">
      <c r="A150" s="87" t="s">
        <v>287</v>
      </c>
      <c r="B150" s="61" t="n">
        <v>115</v>
      </c>
      <c r="C150" s="94" t="n">
        <v>10</v>
      </c>
      <c r="D150" s="94" t="s">
        <v>282</v>
      </c>
      <c r="E150" s="94" t="n">
        <v>777000010</v>
      </c>
      <c r="F150" s="94"/>
      <c r="G150" s="95" t="n">
        <f aca="false">G151</f>
        <v>100</v>
      </c>
      <c r="H150" s="95" t="n">
        <f aca="false">H151</f>
        <v>0</v>
      </c>
      <c r="I150" s="95" t="n">
        <f aca="false">I151</f>
        <v>0</v>
      </c>
    </row>
    <row r="151" customFormat="false" ht="28.5" hidden="false" customHeight="false" outlineLevel="0" collapsed="false">
      <c r="A151" s="87" t="s">
        <v>288</v>
      </c>
      <c r="B151" s="61" t="n">
        <v>115</v>
      </c>
      <c r="C151" s="94" t="n">
        <v>10</v>
      </c>
      <c r="D151" s="94" t="s">
        <v>282</v>
      </c>
      <c r="E151" s="94" t="n">
        <v>777000010</v>
      </c>
      <c r="F151" s="94"/>
      <c r="G151" s="95" t="n">
        <f aca="false">G152</f>
        <v>100</v>
      </c>
      <c r="H151" s="67" t="n">
        <v>0</v>
      </c>
      <c r="I151" s="64" t="n">
        <v>0</v>
      </c>
    </row>
    <row r="152" customFormat="false" ht="42.75" hidden="false" customHeight="false" outlineLevel="0" collapsed="false">
      <c r="A152" s="87" t="s">
        <v>289</v>
      </c>
      <c r="B152" s="61" t="n">
        <v>115</v>
      </c>
      <c r="C152" s="94" t="n">
        <v>10</v>
      </c>
      <c r="D152" s="94" t="s">
        <v>282</v>
      </c>
      <c r="E152" s="94" t="n">
        <v>777000010</v>
      </c>
      <c r="F152" s="94" t="n">
        <v>320</v>
      </c>
      <c r="G152" s="95" t="n">
        <v>100</v>
      </c>
      <c r="H152" s="67" t="n">
        <v>0</v>
      </c>
      <c r="I152" s="64" t="n">
        <v>0</v>
      </c>
    </row>
    <row r="153" customFormat="false" ht="15.75" hidden="false" customHeight="false" outlineLevel="0" collapsed="false">
      <c r="A153" s="76" t="s">
        <v>129</v>
      </c>
      <c r="B153" s="61" t="n">
        <v>115</v>
      </c>
      <c r="C153" s="62" t="s">
        <v>130</v>
      </c>
      <c r="D153" s="62"/>
      <c r="E153" s="97" t="n">
        <v>0</v>
      </c>
      <c r="F153" s="97"/>
      <c r="G153" s="64"/>
      <c r="H153" s="67" t="n">
        <f aca="false">H154</f>
        <v>879.3</v>
      </c>
      <c r="I153" s="67" t="n">
        <f aca="false">I154</f>
        <v>1773</v>
      </c>
    </row>
    <row r="154" customFormat="false" ht="15.75" hidden="false" customHeight="false" outlineLevel="0" collapsed="false">
      <c r="A154" s="98" t="s">
        <v>129</v>
      </c>
      <c r="B154" s="61" t="n">
        <v>115</v>
      </c>
      <c r="C154" s="66" t="s">
        <v>130</v>
      </c>
      <c r="D154" s="66" t="s">
        <v>130</v>
      </c>
      <c r="E154" s="99" t="n">
        <v>0</v>
      </c>
      <c r="F154" s="99"/>
      <c r="G154" s="67"/>
      <c r="H154" s="67" t="n">
        <v>879.3</v>
      </c>
      <c r="I154" s="67" t="n">
        <v>1773</v>
      </c>
    </row>
    <row r="155" customFormat="false" ht="15.75" hidden="false" customHeight="false" outlineLevel="0" collapsed="false">
      <c r="A155" s="76" t="s">
        <v>290</v>
      </c>
      <c r="B155" s="61" t="n">
        <v>115</v>
      </c>
      <c r="C155" s="62"/>
      <c r="D155" s="62"/>
      <c r="E155" s="97"/>
      <c r="F155" s="97"/>
      <c r="G155" s="64" t="n">
        <f aca="false">G11+G40+G52+G82+G126+G134</f>
        <v>49917.6</v>
      </c>
      <c r="H155" s="64" t="n">
        <f aca="false">H11+H52+H82+H126+H134+H40+H153</f>
        <v>35171.14</v>
      </c>
      <c r="I155" s="64" t="n">
        <f aca="false">I11+I52+I82+I126+I134+I40+I153</f>
        <v>35460.4</v>
      </c>
    </row>
  </sheetData>
  <mergeCells count="11">
    <mergeCell ref="K1:M1"/>
    <mergeCell ref="H2:J2"/>
    <mergeCell ref="K2:M2"/>
    <mergeCell ref="H3:J3"/>
    <mergeCell ref="K3:M3"/>
    <mergeCell ref="H4:J4"/>
    <mergeCell ref="K4:M4"/>
    <mergeCell ref="A6:I6"/>
    <mergeCell ref="A7:H7"/>
    <mergeCell ref="A8:G8"/>
    <mergeCell ref="A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true" showRowColHeaders="true" showZeros="true" rightToLeft="false" tabSelected="true" showOutlineSymbols="true" defaultGridColor="true" view="normal" topLeftCell="A130" colorId="64" zoomScale="70" zoomScaleNormal="70" zoomScalePageLayoutView="100" workbookViewId="0">
      <selection pane="topLeft" activeCell="A58" activeCellId="0" sqref="A58"/>
    </sheetView>
  </sheetViews>
  <sheetFormatPr defaultColWidth="8.96484375" defaultRowHeight="15" zeroHeight="false" outlineLevelRow="0" outlineLevelCol="0"/>
  <cols>
    <col collapsed="false" customWidth="true" hidden="false" outlineLevel="0" max="1" min="1" style="0" width="52.14"/>
    <col collapsed="false" customWidth="true" hidden="false" outlineLevel="0" max="2" min="2" style="0" width="8.41"/>
    <col collapsed="false" customWidth="true" hidden="false" outlineLevel="0" max="3" min="3" style="0" width="12.42"/>
    <col collapsed="false" customWidth="true" hidden="false" outlineLevel="0" max="4" min="4" style="0" width="16.42"/>
    <col collapsed="false" customWidth="true" hidden="false" outlineLevel="0" max="5" min="5" style="0" width="19.99"/>
    <col collapsed="false" customWidth="true" hidden="false" outlineLevel="0" max="6" min="6" style="0" width="14.85"/>
    <col collapsed="false" customWidth="true" hidden="false" outlineLevel="0" max="7" min="7" style="0" width="16.99"/>
    <col collapsed="false" customWidth="true" hidden="false" outlineLevel="0" max="8" min="8" style="0" width="23.41"/>
    <col collapsed="false" customWidth="true" hidden="false" outlineLevel="0" max="9" min="9" style="0" width="12.56"/>
  </cols>
  <sheetData>
    <row r="1" customFormat="false" ht="18.75" hidden="false" customHeight="true" outlineLevel="0" collapsed="false">
      <c r="A1" s="103"/>
      <c r="B1" s="103"/>
      <c r="C1" s="5"/>
      <c r="D1" s="55"/>
      <c r="E1" s="55"/>
      <c r="F1" s="104" t="s">
        <v>295</v>
      </c>
      <c r="G1" s="104"/>
      <c r="H1" s="104"/>
    </row>
    <row r="2" customFormat="false" ht="16.5" hidden="false" customHeight="true" outlineLevel="0" collapsed="false">
      <c r="C2" s="5"/>
      <c r="D2" s="55"/>
      <c r="E2" s="55"/>
      <c r="F2" s="104"/>
      <c r="G2" s="104"/>
      <c r="H2" s="104"/>
    </row>
    <row r="3" customFormat="false" ht="0.75" hidden="false" customHeight="true" outlineLevel="0" collapsed="false">
      <c r="C3" s="5"/>
      <c r="D3" s="55"/>
      <c r="E3" s="55"/>
      <c r="F3" s="104"/>
      <c r="G3" s="104"/>
      <c r="H3" s="104"/>
    </row>
    <row r="4" customFormat="false" ht="15" hidden="false" customHeight="true" outlineLevel="0" collapsed="false">
      <c r="C4" s="5"/>
      <c r="D4" s="55"/>
      <c r="E4" s="55"/>
      <c r="F4" s="104"/>
      <c r="G4" s="104"/>
      <c r="H4" s="104"/>
    </row>
    <row r="5" customFormat="false" ht="69.75" hidden="false" customHeight="true" outlineLevel="0" collapsed="false">
      <c r="A5" s="105" t="s">
        <v>296</v>
      </c>
      <c r="B5" s="105"/>
      <c r="C5" s="105"/>
      <c r="D5" s="105"/>
      <c r="E5" s="105"/>
      <c r="F5" s="105"/>
      <c r="G5" s="105"/>
      <c r="H5" s="105"/>
    </row>
    <row r="6" customFormat="false" ht="15.75" hidden="false" customHeight="false" outlineLevel="0" collapsed="false">
      <c r="A6" s="59" t="s">
        <v>95</v>
      </c>
      <c r="B6" s="59" t="s">
        <v>293</v>
      </c>
      <c r="C6" s="59" t="s">
        <v>96</v>
      </c>
      <c r="D6" s="59" t="s">
        <v>97</v>
      </c>
      <c r="E6" s="59" t="s">
        <v>134</v>
      </c>
      <c r="F6" s="59" t="s">
        <v>135</v>
      </c>
      <c r="G6" s="60" t="s">
        <v>6</v>
      </c>
      <c r="H6" s="60" t="s">
        <v>7</v>
      </c>
      <c r="I6" s="60" t="s">
        <v>8</v>
      </c>
    </row>
    <row r="7" customFormat="false" ht="15.75" hidden="false" customHeight="false" outlineLevel="0" collapsed="false">
      <c r="A7" s="59" t="s">
        <v>297</v>
      </c>
      <c r="B7" s="59"/>
      <c r="C7" s="59"/>
      <c r="D7" s="59"/>
      <c r="E7" s="59"/>
      <c r="F7" s="59"/>
      <c r="G7" s="106" t="n">
        <v>48916.9</v>
      </c>
      <c r="H7" s="106" t="n">
        <f aca="false">H8+H23+H34+H60+H100+H108</f>
        <v>33718.34</v>
      </c>
      <c r="I7" s="106" t="n">
        <f aca="false">I8+I23+I34+I60+I100+I108</f>
        <v>33113.9</v>
      </c>
    </row>
    <row r="8" customFormat="false" ht="15.75" hidden="false" customHeight="false" outlineLevel="0" collapsed="false">
      <c r="A8" s="61" t="s">
        <v>98</v>
      </c>
      <c r="B8" s="61" t="n">
        <v>115</v>
      </c>
      <c r="C8" s="62" t="s">
        <v>99</v>
      </c>
      <c r="D8" s="62" t="s">
        <v>100</v>
      </c>
      <c r="E8" s="63"/>
      <c r="F8" s="62"/>
      <c r="G8" s="64" t="n">
        <f aca="false">G9+G14</f>
        <v>4179.3</v>
      </c>
      <c r="H8" s="64" t="n">
        <f aca="false">H9+H14</f>
        <v>4755.14</v>
      </c>
      <c r="I8" s="64" t="n">
        <f aca="false">I9+I14</f>
        <v>4550.4</v>
      </c>
    </row>
    <row r="9" customFormat="false" ht="47.25" hidden="false" customHeight="false" outlineLevel="0" collapsed="false">
      <c r="A9" s="61" t="s">
        <v>101</v>
      </c>
      <c r="B9" s="61" t="n">
        <v>115</v>
      </c>
      <c r="C9" s="62" t="s">
        <v>99</v>
      </c>
      <c r="D9" s="62" t="s">
        <v>102</v>
      </c>
      <c r="E9" s="63"/>
      <c r="F9" s="62"/>
      <c r="G9" s="64" t="n">
        <f aca="false">G10</f>
        <v>594.8</v>
      </c>
      <c r="H9" s="64" t="n">
        <f aca="false">H10</f>
        <v>594.8</v>
      </c>
      <c r="I9" s="64" t="n">
        <f aca="false">I10</f>
        <v>594.8</v>
      </c>
    </row>
    <row r="10" customFormat="false" ht="15.75" hidden="false" customHeight="false" outlineLevel="0" collapsed="false">
      <c r="A10" s="65" t="s">
        <v>136</v>
      </c>
      <c r="B10" s="61" t="n">
        <v>115</v>
      </c>
      <c r="C10" s="62" t="s">
        <v>99</v>
      </c>
      <c r="D10" s="62" t="s">
        <v>102</v>
      </c>
      <c r="E10" s="63" t="s">
        <v>137</v>
      </c>
      <c r="F10" s="62"/>
      <c r="G10" s="64" t="n">
        <f aca="false">G11</f>
        <v>594.8</v>
      </c>
      <c r="H10" s="64" t="n">
        <f aca="false">H11</f>
        <v>594.8</v>
      </c>
      <c r="I10" s="64" t="n">
        <f aca="false">I11</f>
        <v>594.8</v>
      </c>
    </row>
    <row r="11" customFormat="false" ht="47.25" hidden="false" customHeight="false" outlineLevel="0" collapsed="false">
      <c r="A11" s="65" t="s">
        <v>138</v>
      </c>
      <c r="B11" s="61" t="n">
        <v>115</v>
      </c>
      <c r="C11" s="62" t="s">
        <v>99</v>
      </c>
      <c r="D11" s="62" t="s">
        <v>102</v>
      </c>
      <c r="E11" s="63" t="s">
        <v>139</v>
      </c>
      <c r="F11" s="66"/>
      <c r="G11" s="67" t="n">
        <f aca="false">G12</f>
        <v>594.8</v>
      </c>
      <c r="H11" s="67" t="n">
        <f aca="false">H12</f>
        <v>594.8</v>
      </c>
      <c r="I11" s="67" t="n">
        <f aca="false">I12</f>
        <v>594.8</v>
      </c>
    </row>
    <row r="12" customFormat="false" ht="15.75" hidden="false" customHeight="false" outlineLevel="0" collapsed="false">
      <c r="A12" s="68" t="s">
        <v>140</v>
      </c>
      <c r="B12" s="61" t="n">
        <v>115</v>
      </c>
      <c r="C12" s="66" t="s">
        <v>99</v>
      </c>
      <c r="D12" s="66" t="s">
        <v>102</v>
      </c>
      <c r="E12" s="69" t="n">
        <v>1000410010</v>
      </c>
      <c r="F12" s="66"/>
      <c r="G12" s="67" t="n">
        <f aca="false">G13</f>
        <v>594.8</v>
      </c>
      <c r="H12" s="67" t="n">
        <f aca="false">H13</f>
        <v>594.8</v>
      </c>
      <c r="I12" s="67" t="n">
        <f aca="false">I13</f>
        <v>594.8</v>
      </c>
    </row>
    <row r="13" customFormat="false" ht="31.5" hidden="false" customHeight="false" outlineLevel="0" collapsed="false">
      <c r="A13" s="70" t="s">
        <v>141</v>
      </c>
      <c r="B13" s="61" t="n">
        <v>115</v>
      </c>
      <c r="C13" s="66" t="s">
        <v>99</v>
      </c>
      <c r="D13" s="66" t="s">
        <v>102</v>
      </c>
      <c r="E13" s="69" t="n">
        <v>1000410010</v>
      </c>
      <c r="F13" s="66" t="s">
        <v>142</v>
      </c>
      <c r="G13" s="67" t="n">
        <v>594.8</v>
      </c>
      <c r="H13" s="67" t="n">
        <v>594.8</v>
      </c>
      <c r="I13" s="67" t="n">
        <v>594.8</v>
      </c>
    </row>
    <row r="14" customFormat="false" ht="63" hidden="false" customHeight="false" outlineLevel="0" collapsed="false">
      <c r="A14" s="61" t="s">
        <v>103</v>
      </c>
      <c r="B14" s="61" t="n">
        <v>115</v>
      </c>
      <c r="C14" s="62" t="s">
        <v>99</v>
      </c>
      <c r="D14" s="62" t="s">
        <v>104</v>
      </c>
      <c r="E14" s="63"/>
      <c r="F14" s="62"/>
      <c r="G14" s="64" t="n">
        <f aca="false">G15</f>
        <v>3584.5</v>
      </c>
      <c r="H14" s="64" t="n">
        <f aca="false">H15</f>
        <v>4160.34</v>
      </c>
      <c r="I14" s="64" t="n">
        <f aca="false">I15</f>
        <v>3955.6</v>
      </c>
    </row>
    <row r="15" customFormat="false" ht="94.5" hidden="false" customHeight="false" outlineLevel="0" collapsed="false">
      <c r="A15" s="65" t="s">
        <v>143</v>
      </c>
      <c r="B15" s="61" t="n">
        <v>115</v>
      </c>
      <c r="C15" s="62" t="s">
        <v>99</v>
      </c>
      <c r="D15" s="62" t="s">
        <v>104</v>
      </c>
      <c r="E15" s="63" t="s">
        <v>137</v>
      </c>
      <c r="F15" s="62"/>
      <c r="G15" s="64" t="n">
        <f aca="false">G16</f>
        <v>3584.5</v>
      </c>
      <c r="H15" s="64" t="n">
        <f aca="false">H16</f>
        <v>4160.34</v>
      </c>
      <c r="I15" s="64" t="n">
        <f aca="false">I16</f>
        <v>3955.6</v>
      </c>
    </row>
    <row r="16" customFormat="false" ht="63" hidden="false" customHeight="false" outlineLevel="0" collapsed="false">
      <c r="A16" s="71" t="s">
        <v>144</v>
      </c>
      <c r="B16" s="61" t="n">
        <v>115</v>
      </c>
      <c r="C16" s="62" t="s">
        <v>99</v>
      </c>
      <c r="D16" s="62" t="s">
        <v>104</v>
      </c>
      <c r="E16" s="63" t="s">
        <v>145</v>
      </c>
      <c r="F16" s="62"/>
      <c r="G16" s="64" t="n">
        <f aca="false">G17</f>
        <v>3584.5</v>
      </c>
      <c r="H16" s="64" t="n">
        <f aca="false">H17</f>
        <v>4160.34</v>
      </c>
      <c r="I16" s="64" t="n">
        <f aca="false">I17</f>
        <v>3955.6</v>
      </c>
    </row>
    <row r="17" customFormat="false" ht="31.5" hidden="false" customHeight="false" outlineLevel="0" collapsed="false">
      <c r="A17" s="65" t="s">
        <v>146</v>
      </c>
      <c r="B17" s="61" t="n">
        <v>115</v>
      </c>
      <c r="C17" s="62" t="s">
        <v>99</v>
      </c>
      <c r="D17" s="62" t="s">
        <v>104</v>
      </c>
      <c r="E17" s="63" t="s">
        <v>147</v>
      </c>
      <c r="F17" s="62"/>
      <c r="G17" s="64" t="n">
        <f aca="false">G18+G21+G22</f>
        <v>3584.5</v>
      </c>
      <c r="H17" s="64" t="n">
        <f aca="false">H18+H21+H22</f>
        <v>4160.34</v>
      </c>
      <c r="I17" s="64" t="n">
        <f aca="false">I18+I21+I22</f>
        <v>3955.6</v>
      </c>
    </row>
    <row r="18" customFormat="false" ht="31.5" hidden="false" customHeight="false" outlineLevel="0" collapsed="false">
      <c r="A18" s="70" t="s">
        <v>141</v>
      </c>
      <c r="B18" s="61" t="n">
        <v>115</v>
      </c>
      <c r="C18" s="66" t="s">
        <v>99</v>
      </c>
      <c r="D18" s="66" t="s">
        <v>104</v>
      </c>
      <c r="E18" s="63" t="s">
        <v>147</v>
      </c>
      <c r="F18" s="66" t="s">
        <v>142</v>
      </c>
      <c r="G18" s="67" t="n">
        <f aca="false">G19+G20</f>
        <v>1476</v>
      </c>
      <c r="H18" s="67" t="n">
        <f aca="false">H19+H20</f>
        <v>1476</v>
      </c>
      <c r="I18" s="67" t="n">
        <f aca="false">I19+I20</f>
        <v>1476</v>
      </c>
    </row>
    <row r="19" customFormat="false" ht="31.5" hidden="false" customHeight="false" outlineLevel="0" collapsed="false">
      <c r="A19" s="72" t="s">
        <v>148</v>
      </c>
      <c r="B19" s="61" t="n">
        <v>115</v>
      </c>
      <c r="C19" s="66" t="s">
        <v>99</v>
      </c>
      <c r="D19" s="66" t="s">
        <v>104</v>
      </c>
      <c r="E19" s="63" t="s">
        <v>147</v>
      </c>
      <c r="F19" s="66" t="s">
        <v>149</v>
      </c>
      <c r="G19" s="67" t="n">
        <v>1060.2</v>
      </c>
      <c r="H19" s="67" t="n">
        <v>1060.2</v>
      </c>
      <c r="I19" s="67" t="n">
        <v>1060.2</v>
      </c>
    </row>
    <row r="20" customFormat="false" ht="63" hidden="false" customHeight="false" outlineLevel="0" collapsed="false">
      <c r="A20" s="72" t="s">
        <v>150</v>
      </c>
      <c r="B20" s="61" t="n">
        <v>115</v>
      </c>
      <c r="C20" s="66" t="s">
        <v>99</v>
      </c>
      <c r="D20" s="66" t="s">
        <v>104</v>
      </c>
      <c r="E20" s="63" t="s">
        <v>147</v>
      </c>
      <c r="F20" s="66" t="s">
        <v>151</v>
      </c>
      <c r="G20" s="67" t="n">
        <v>415.8</v>
      </c>
      <c r="H20" s="67" t="n">
        <v>415.8</v>
      </c>
      <c r="I20" s="67" t="n">
        <v>415.8</v>
      </c>
    </row>
    <row r="21" customFormat="false" ht="47.25" hidden="false" customHeight="false" outlineLevel="0" collapsed="false">
      <c r="A21" s="70" t="s">
        <v>152</v>
      </c>
      <c r="B21" s="61" t="n">
        <v>115</v>
      </c>
      <c r="C21" s="66" t="s">
        <v>99</v>
      </c>
      <c r="D21" s="66" t="s">
        <v>104</v>
      </c>
      <c r="E21" s="63" t="s">
        <v>147</v>
      </c>
      <c r="F21" s="66" t="s">
        <v>153</v>
      </c>
      <c r="G21" s="67" t="n">
        <v>1967.7</v>
      </c>
      <c r="H21" s="67" t="n">
        <v>2156.04</v>
      </c>
      <c r="I21" s="67" t="n">
        <v>1951.3</v>
      </c>
    </row>
    <row r="22" customFormat="false" ht="15.75" hidden="false" customHeight="false" outlineLevel="0" collapsed="false">
      <c r="A22" s="68" t="s">
        <v>154</v>
      </c>
      <c r="B22" s="61" t="n">
        <v>115</v>
      </c>
      <c r="C22" s="66" t="s">
        <v>99</v>
      </c>
      <c r="D22" s="66" t="s">
        <v>104</v>
      </c>
      <c r="E22" s="63" t="s">
        <v>147</v>
      </c>
      <c r="F22" s="66" t="s">
        <v>155</v>
      </c>
      <c r="G22" s="67" t="n">
        <v>140.8</v>
      </c>
      <c r="H22" s="67" t="n">
        <v>528.3</v>
      </c>
      <c r="I22" s="67" t="n">
        <v>528.3</v>
      </c>
    </row>
    <row r="23" customFormat="false" ht="15.75" hidden="false" customHeight="false" outlineLevel="0" collapsed="false">
      <c r="A23" s="76" t="s">
        <v>111</v>
      </c>
      <c r="B23" s="61" t="n">
        <v>115</v>
      </c>
      <c r="C23" s="77" t="s">
        <v>110</v>
      </c>
      <c r="D23" s="77" t="s">
        <v>112</v>
      </c>
      <c r="E23" s="78"/>
      <c r="F23" s="77"/>
      <c r="G23" s="79" t="n">
        <f aca="false">G24</f>
        <v>20</v>
      </c>
      <c r="H23" s="79" t="n">
        <f aca="false">H24</f>
        <v>20</v>
      </c>
      <c r="I23" s="79" t="n">
        <f aca="false">I24</f>
        <v>20</v>
      </c>
    </row>
    <row r="24" customFormat="false" ht="126" hidden="false" customHeight="false" outlineLevel="0" collapsed="false">
      <c r="A24" s="65" t="s">
        <v>170</v>
      </c>
      <c r="B24" s="61" t="n">
        <v>115</v>
      </c>
      <c r="C24" s="62" t="s">
        <v>110</v>
      </c>
      <c r="D24" s="62" t="s">
        <v>112</v>
      </c>
      <c r="E24" s="63" t="s">
        <v>171</v>
      </c>
      <c r="F24" s="62"/>
      <c r="G24" s="64" t="n">
        <f aca="false">G27+G29+G31+G33</f>
        <v>20</v>
      </c>
      <c r="H24" s="64" t="n">
        <f aca="false">H27+H29+H31+H33</f>
        <v>20</v>
      </c>
      <c r="I24" s="64" t="n">
        <f aca="false">I27+I29+I31+I33</f>
        <v>20</v>
      </c>
    </row>
    <row r="25" customFormat="false" ht="47.25" hidden="false" customHeight="false" outlineLevel="0" collapsed="false">
      <c r="A25" s="61" t="s">
        <v>172</v>
      </c>
      <c r="B25" s="61" t="n">
        <v>115</v>
      </c>
      <c r="C25" s="66" t="s">
        <v>110</v>
      </c>
      <c r="D25" s="66" t="s">
        <v>112</v>
      </c>
      <c r="E25" s="69" t="s">
        <v>173</v>
      </c>
      <c r="F25" s="66"/>
      <c r="G25" s="67" t="n">
        <f aca="false">G26</f>
        <v>5</v>
      </c>
      <c r="H25" s="67" t="n">
        <f aca="false">H26</f>
        <v>5</v>
      </c>
      <c r="I25" s="67" t="n">
        <f aca="false">I26</f>
        <v>5</v>
      </c>
    </row>
    <row r="26" customFormat="false" ht="15.75" hidden="false" customHeight="false" outlineLevel="0" collapsed="false">
      <c r="A26" s="68" t="s">
        <v>174</v>
      </c>
      <c r="B26" s="61" t="n">
        <v>115</v>
      </c>
      <c r="C26" s="66" t="s">
        <v>110</v>
      </c>
      <c r="D26" s="66" t="s">
        <v>112</v>
      </c>
      <c r="E26" s="69" t="s">
        <v>175</v>
      </c>
      <c r="F26" s="66"/>
      <c r="G26" s="67" t="n">
        <f aca="false">G27</f>
        <v>5</v>
      </c>
      <c r="H26" s="67" t="n">
        <f aca="false">H27</f>
        <v>5</v>
      </c>
      <c r="I26" s="67" t="n">
        <f aca="false">I27</f>
        <v>5</v>
      </c>
    </row>
    <row r="27" customFormat="false" ht="47.25" hidden="false" customHeight="false" outlineLevel="0" collapsed="false">
      <c r="A27" s="70" t="s">
        <v>152</v>
      </c>
      <c r="B27" s="61" t="n">
        <v>115</v>
      </c>
      <c r="C27" s="66" t="s">
        <v>110</v>
      </c>
      <c r="D27" s="66" t="s">
        <v>112</v>
      </c>
      <c r="E27" s="69" t="s">
        <v>175</v>
      </c>
      <c r="F27" s="66" t="s">
        <v>153</v>
      </c>
      <c r="G27" s="67" t="n">
        <v>5</v>
      </c>
      <c r="H27" s="67" t="n">
        <v>5</v>
      </c>
      <c r="I27" s="67" t="n">
        <v>5</v>
      </c>
    </row>
    <row r="28" customFormat="false" ht="31.5" hidden="false" customHeight="false" outlineLevel="0" collapsed="false">
      <c r="A28" s="70" t="s">
        <v>176</v>
      </c>
      <c r="B28" s="61" t="n">
        <v>115</v>
      </c>
      <c r="C28" s="66" t="s">
        <v>110</v>
      </c>
      <c r="D28" s="66" t="s">
        <v>112</v>
      </c>
      <c r="E28" s="69" t="s">
        <v>177</v>
      </c>
      <c r="F28" s="66"/>
      <c r="G28" s="67" t="n">
        <f aca="false">G29</f>
        <v>5</v>
      </c>
      <c r="H28" s="67" t="n">
        <f aca="false">H29</f>
        <v>5</v>
      </c>
      <c r="I28" s="67" t="n">
        <f aca="false">I29</f>
        <v>5</v>
      </c>
    </row>
    <row r="29" customFormat="false" ht="47.25" hidden="false" customHeight="false" outlineLevel="0" collapsed="false">
      <c r="A29" s="70" t="s">
        <v>152</v>
      </c>
      <c r="B29" s="61" t="n">
        <v>115</v>
      </c>
      <c r="C29" s="66" t="s">
        <v>110</v>
      </c>
      <c r="D29" s="66" t="s">
        <v>112</v>
      </c>
      <c r="E29" s="69" t="s">
        <v>177</v>
      </c>
      <c r="F29" s="66" t="s">
        <v>153</v>
      </c>
      <c r="G29" s="67" t="n">
        <v>5</v>
      </c>
      <c r="H29" s="67" t="n">
        <v>5</v>
      </c>
      <c r="I29" s="67" t="n">
        <v>5</v>
      </c>
    </row>
    <row r="30" customFormat="false" ht="31.5" hidden="false" customHeight="false" outlineLevel="0" collapsed="false">
      <c r="A30" s="70" t="s">
        <v>178</v>
      </c>
      <c r="B30" s="61" t="n">
        <v>115</v>
      </c>
      <c r="C30" s="66" t="s">
        <v>110</v>
      </c>
      <c r="D30" s="66" t="s">
        <v>112</v>
      </c>
      <c r="E30" s="69" t="s">
        <v>179</v>
      </c>
      <c r="F30" s="66"/>
      <c r="G30" s="67" t="n">
        <f aca="false">G31</f>
        <v>5</v>
      </c>
      <c r="H30" s="67" t="n">
        <f aca="false">H31</f>
        <v>5</v>
      </c>
      <c r="I30" s="67" t="n">
        <f aca="false">I31</f>
        <v>5</v>
      </c>
    </row>
    <row r="31" customFormat="false" ht="47.25" hidden="false" customHeight="false" outlineLevel="0" collapsed="false">
      <c r="A31" s="70" t="s">
        <v>152</v>
      </c>
      <c r="B31" s="61" t="n">
        <v>115</v>
      </c>
      <c r="C31" s="66" t="s">
        <v>110</v>
      </c>
      <c r="D31" s="66" t="s">
        <v>112</v>
      </c>
      <c r="E31" s="69" t="s">
        <v>179</v>
      </c>
      <c r="F31" s="66" t="s">
        <v>153</v>
      </c>
      <c r="G31" s="67" t="n">
        <v>5</v>
      </c>
      <c r="H31" s="67" t="n">
        <v>5</v>
      </c>
      <c r="I31" s="67" t="n">
        <v>5</v>
      </c>
    </row>
    <row r="32" customFormat="false" ht="31.5" hidden="false" customHeight="false" outlineLevel="0" collapsed="false">
      <c r="A32" s="70" t="s">
        <v>180</v>
      </c>
      <c r="B32" s="61" t="n">
        <v>115</v>
      </c>
      <c r="C32" s="66" t="s">
        <v>110</v>
      </c>
      <c r="D32" s="66" t="s">
        <v>112</v>
      </c>
      <c r="E32" s="69" t="s">
        <v>181</v>
      </c>
      <c r="F32" s="66"/>
      <c r="G32" s="67" t="n">
        <f aca="false">G33</f>
        <v>5</v>
      </c>
      <c r="H32" s="67" t="n">
        <f aca="false">H33</f>
        <v>5</v>
      </c>
      <c r="I32" s="67" t="n">
        <f aca="false">I33</f>
        <v>5</v>
      </c>
    </row>
    <row r="33" customFormat="false" ht="47.25" hidden="false" customHeight="false" outlineLevel="0" collapsed="false">
      <c r="A33" s="70" t="s">
        <v>152</v>
      </c>
      <c r="B33" s="61" t="n">
        <v>115</v>
      </c>
      <c r="C33" s="66" t="s">
        <v>110</v>
      </c>
      <c r="D33" s="66" t="s">
        <v>112</v>
      </c>
      <c r="E33" s="69" t="s">
        <v>181</v>
      </c>
      <c r="F33" s="66" t="s">
        <v>153</v>
      </c>
      <c r="G33" s="67" t="n">
        <v>5</v>
      </c>
      <c r="H33" s="67" t="n">
        <v>5</v>
      </c>
      <c r="I33" s="67" t="n">
        <v>5</v>
      </c>
    </row>
    <row r="34" customFormat="false" ht="15.75" hidden="false" customHeight="false" outlineLevel="0" collapsed="false">
      <c r="A34" s="61" t="s">
        <v>113</v>
      </c>
      <c r="B34" s="61" t="n">
        <v>115</v>
      </c>
      <c r="C34" s="62" t="s">
        <v>104</v>
      </c>
      <c r="D34" s="62" t="s">
        <v>100</v>
      </c>
      <c r="E34" s="69"/>
      <c r="F34" s="62"/>
      <c r="G34" s="64" t="n">
        <f aca="false">G35+G56</f>
        <v>9524</v>
      </c>
      <c r="H34" s="64" t="n">
        <f aca="false">H35+H56</f>
        <v>4444.3</v>
      </c>
      <c r="I34" s="64" t="n">
        <f aca="false">I35+I56</f>
        <v>4618.4</v>
      </c>
    </row>
    <row r="35" customFormat="false" ht="15.75" hidden="false" customHeight="false" outlineLevel="0" collapsed="false">
      <c r="A35" s="61" t="s">
        <v>182</v>
      </c>
      <c r="B35" s="61" t="n">
        <v>115</v>
      </c>
      <c r="C35" s="62" t="s">
        <v>104</v>
      </c>
      <c r="D35" s="62" t="s">
        <v>115</v>
      </c>
      <c r="E35" s="69"/>
      <c r="F35" s="62"/>
      <c r="G35" s="64" t="n">
        <f aca="false">G36</f>
        <v>9364.7</v>
      </c>
      <c r="H35" s="64" t="n">
        <f aca="false">H36</f>
        <v>4444.3</v>
      </c>
      <c r="I35" s="64" t="n">
        <f aca="false">I36</f>
        <v>4618.4</v>
      </c>
    </row>
    <row r="36" customFormat="false" ht="78.75" hidden="false" customHeight="false" outlineLevel="0" collapsed="false">
      <c r="A36" s="71" t="s">
        <v>183</v>
      </c>
      <c r="B36" s="61" t="n">
        <v>115</v>
      </c>
      <c r="C36" s="62" t="s">
        <v>104</v>
      </c>
      <c r="D36" s="62" t="s">
        <v>115</v>
      </c>
      <c r="E36" s="63" t="s">
        <v>184</v>
      </c>
      <c r="F36" s="62"/>
      <c r="G36" s="64" t="n">
        <f aca="false">G37+G40+G47+G53</f>
        <v>9364.7</v>
      </c>
      <c r="H36" s="64" t="n">
        <f aca="false">H37+H40+H47+H53</f>
        <v>4444.3</v>
      </c>
      <c r="I36" s="64" t="n">
        <f aca="false">I37+I40+I47+I53</f>
        <v>4618.4</v>
      </c>
    </row>
    <row r="37" customFormat="false" ht="47.25" hidden="false" customHeight="false" outlineLevel="0" collapsed="false">
      <c r="A37" s="61" t="s">
        <v>185</v>
      </c>
      <c r="B37" s="61" t="n">
        <v>115</v>
      </c>
      <c r="C37" s="62" t="s">
        <v>104</v>
      </c>
      <c r="D37" s="62" t="s">
        <v>115</v>
      </c>
      <c r="E37" s="63" t="s">
        <v>186</v>
      </c>
      <c r="F37" s="62"/>
      <c r="G37" s="64" t="n">
        <f aca="false">G39</f>
        <v>1060.3</v>
      </c>
      <c r="H37" s="64" t="n">
        <f aca="false">H39</f>
        <v>1608</v>
      </c>
      <c r="I37" s="64" t="n">
        <f aca="false">I39</f>
        <v>1400</v>
      </c>
    </row>
    <row r="38" customFormat="false" ht="47.25" hidden="false" customHeight="false" outlineLevel="0" collapsed="false">
      <c r="A38" s="71" t="s">
        <v>187</v>
      </c>
      <c r="B38" s="61" t="n">
        <v>115</v>
      </c>
      <c r="C38" s="66" t="s">
        <v>104</v>
      </c>
      <c r="D38" s="66" t="s">
        <v>115</v>
      </c>
      <c r="E38" s="69" t="s">
        <v>188</v>
      </c>
      <c r="F38" s="66"/>
      <c r="G38" s="67" t="n">
        <v>1060.2</v>
      </c>
      <c r="H38" s="67" t="n">
        <f aca="false">H39</f>
        <v>1608</v>
      </c>
      <c r="I38" s="67" t="n">
        <f aca="false">I39</f>
        <v>1400</v>
      </c>
    </row>
    <row r="39" customFormat="false" ht="47.25" hidden="false" customHeight="false" outlineLevel="0" collapsed="false">
      <c r="A39" s="72" t="s">
        <v>152</v>
      </c>
      <c r="B39" s="61" t="n">
        <v>115</v>
      </c>
      <c r="C39" s="66" t="s">
        <v>104</v>
      </c>
      <c r="D39" s="66" t="s">
        <v>115</v>
      </c>
      <c r="E39" s="69" t="s">
        <v>188</v>
      </c>
      <c r="F39" s="66" t="s">
        <v>153</v>
      </c>
      <c r="G39" s="67" t="n">
        <v>1060.3</v>
      </c>
      <c r="H39" s="67" t="n">
        <v>1608</v>
      </c>
      <c r="I39" s="67" t="n">
        <v>1400</v>
      </c>
    </row>
    <row r="40" customFormat="false" ht="47.25" hidden="false" customHeight="false" outlineLevel="0" collapsed="false">
      <c r="A40" s="80" t="s">
        <v>189</v>
      </c>
      <c r="B40" s="61" t="n">
        <v>115</v>
      </c>
      <c r="C40" s="66" t="s">
        <v>104</v>
      </c>
      <c r="D40" s="66" t="s">
        <v>115</v>
      </c>
      <c r="E40" s="69" t="s">
        <v>190</v>
      </c>
      <c r="F40" s="66"/>
      <c r="G40" s="64" t="n">
        <f aca="false">G42+G44+G46</f>
        <v>2875.6</v>
      </c>
      <c r="H40" s="64" t="n">
        <f aca="false">H42+H44+H46</f>
        <v>1835.6</v>
      </c>
      <c r="I40" s="64" t="n">
        <f aca="false">I42+I44+I46</f>
        <v>2225.7</v>
      </c>
    </row>
    <row r="41" customFormat="false" ht="31.5" hidden="false" customHeight="false" outlineLevel="0" collapsed="false">
      <c r="A41" s="80" t="s">
        <v>191</v>
      </c>
      <c r="B41" s="61" t="n">
        <v>115</v>
      </c>
      <c r="C41" s="66" t="s">
        <v>104</v>
      </c>
      <c r="D41" s="66" t="s">
        <v>115</v>
      </c>
      <c r="E41" s="69" t="s">
        <v>192</v>
      </c>
      <c r="F41" s="66"/>
      <c r="G41" s="67" t="n">
        <f aca="false">G42</f>
        <v>225.5</v>
      </c>
      <c r="H41" s="67" t="n">
        <f aca="false">H42</f>
        <v>300</v>
      </c>
      <c r="I41" s="67" t="n">
        <f aca="false">I42</f>
        <v>300</v>
      </c>
    </row>
    <row r="42" customFormat="false" ht="47.25" hidden="false" customHeight="false" outlineLevel="0" collapsed="false">
      <c r="A42" s="72" t="s">
        <v>152</v>
      </c>
      <c r="B42" s="61" t="n">
        <v>115</v>
      </c>
      <c r="C42" s="66" t="s">
        <v>104</v>
      </c>
      <c r="D42" s="66" t="s">
        <v>115</v>
      </c>
      <c r="E42" s="69" t="s">
        <v>192</v>
      </c>
      <c r="F42" s="66" t="s">
        <v>153</v>
      </c>
      <c r="G42" s="67" t="n">
        <v>225.5</v>
      </c>
      <c r="H42" s="67" t="n">
        <v>300</v>
      </c>
      <c r="I42" s="67" t="n">
        <v>300</v>
      </c>
    </row>
    <row r="43" customFormat="false" ht="15.75" hidden="false" customHeight="false" outlineLevel="0" collapsed="false">
      <c r="A43" s="81" t="s">
        <v>193</v>
      </c>
      <c r="B43" s="61" t="n">
        <v>115</v>
      </c>
      <c r="C43" s="66" t="s">
        <v>104</v>
      </c>
      <c r="D43" s="66" t="s">
        <v>115</v>
      </c>
      <c r="E43" s="69" t="s">
        <v>194</v>
      </c>
      <c r="F43" s="66"/>
      <c r="G43" s="64" t="n">
        <f aca="false">G44</f>
        <v>295.7</v>
      </c>
      <c r="H43" s="64" t="n">
        <f aca="false">H44</f>
        <v>100</v>
      </c>
      <c r="I43" s="64" t="n">
        <f aca="false">I44</f>
        <v>100</v>
      </c>
    </row>
    <row r="44" customFormat="false" ht="47.25" hidden="false" customHeight="false" outlineLevel="0" collapsed="false">
      <c r="A44" s="72" t="s">
        <v>152</v>
      </c>
      <c r="B44" s="61" t="n">
        <v>115</v>
      </c>
      <c r="C44" s="66" t="s">
        <v>104</v>
      </c>
      <c r="D44" s="66" t="s">
        <v>115</v>
      </c>
      <c r="E44" s="69" t="s">
        <v>194</v>
      </c>
      <c r="F44" s="66" t="s">
        <v>153</v>
      </c>
      <c r="G44" s="67" t="n">
        <v>295.7</v>
      </c>
      <c r="H44" s="67" t="n">
        <v>100</v>
      </c>
      <c r="I44" s="67" t="n">
        <v>100</v>
      </c>
    </row>
    <row r="45" customFormat="false" ht="47.25" hidden="false" customHeight="false" outlineLevel="0" collapsed="false">
      <c r="A45" s="71" t="s">
        <v>195</v>
      </c>
      <c r="B45" s="61" t="n">
        <v>115</v>
      </c>
      <c r="C45" s="66" t="s">
        <v>104</v>
      </c>
      <c r="D45" s="66" t="s">
        <v>115</v>
      </c>
      <c r="E45" s="69" t="s">
        <v>196</v>
      </c>
      <c r="F45" s="66"/>
      <c r="G45" s="67" t="n">
        <v>1734</v>
      </c>
      <c r="H45" s="67" t="n">
        <v>1435.7</v>
      </c>
      <c r="I45" s="67" t="n">
        <f aca="false">I46</f>
        <v>1825.7</v>
      </c>
    </row>
    <row r="46" customFormat="false" ht="47.25" hidden="false" customHeight="false" outlineLevel="0" collapsed="false">
      <c r="A46" s="72" t="s">
        <v>152</v>
      </c>
      <c r="B46" s="61" t="n">
        <v>115</v>
      </c>
      <c r="C46" s="66" t="s">
        <v>104</v>
      </c>
      <c r="D46" s="66" t="s">
        <v>115</v>
      </c>
      <c r="E46" s="69" t="s">
        <v>196</v>
      </c>
      <c r="F46" s="66" t="s">
        <v>153</v>
      </c>
      <c r="G46" s="67" t="n">
        <v>2354.4</v>
      </c>
      <c r="H46" s="67" t="n">
        <v>1435.6</v>
      </c>
      <c r="I46" s="67" t="n">
        <v>1825.7</v>
      </c>
    </row>
    <row r="47" customFormat="false" ht="47.25" hidden="false" customHeight="false" outlineLevel="0" collapsed="false">
      <c r="A47" s="71" t="s">
        <v>197</v>
      </c>
      <c r="B47" s="61" t="n">
        <v>115</v>
      </c>
      <c r="C47" s="62" t="s">
        <v>104</v>
      </c>
      <c r="D47" s="62" t="s">
        <v>115</v>
      </c>
      <c r="E47" s="63" t="s">
        <v>198</v>
      </c>
      <c r="F47" s="62"/>
      <c r="G47" s="64" t="n">
        <f aca="false">G49+G52</f>
        <v>5328.8</v>
      </c>
      <c r="H47" s="82" t="n">
        <f aca="false">H49+H52</f>
        <v>200.7</v>
      </c>
      <c r="I47" s="82" t="n">
        <f aca="false">I49+I52</f>
        <v>192.7</v>
      </c>
    </row>
    <row r="48" customFormat="false" ht="31.5" hidden="false" customHeight="false" outlineLevel="0" collapsed="false">
      <c r="A48" s="71" t="s">
        <v>199</v>
      </c>
      <c r="B48" s="61" t="n">
        <v>115</v>
      </c>
      <c r="C48" s="62" t="s">
        <v>104</v>
      </c>
      <c r="D48" s="62" t="s">
        <v>115</v>
      </c>
      <c r="E48" s="63" t="s">
        <v>200</v>
      </c>
      <c r="F48" s="62"/>
      <c r="G48" s="64" t="n">
        <f aca="false">G49</f>
        <v>1002.7</v>
      </c>
      <c r="H48" s="82" t="n">
        <f aca="false">H49</f>
        <v>200.7</v>
      </c>
      <c r="I48" s="82" t="n">
        <f aca="false">I49</f>
        <v>192.7</v>
      </c>
    </row>
    <row r="49" customFormat="false" ht="47.25" hidden="false" customHeight="false" outlineLevel="0" collapsed="false">
      <c r="A49" s="72" t="s">
        <v>152</v>
      </c>
      <c r="B49" s="61" t="n">
        <v>115</v>
      </c>
      <c r="C49" s="66" t="s">
        <v>104</v>
      </c>
      <c r="D49" s="66" t="s">
        <v>115</v>
      </c>
      <c r="E49" s="69" t="s">
        <v>200</v>
      </c>
      <c r="F49" s="66" t="s">
        <v>153</v>
      </c>
      <c r="G49" s="67" t="n">
        <v>1002.7</v>
      </c>
      <c r="H49" s="83" t="n">
        <v>200.7</v>
      </c>
      <c r="I49" s="83" t="n">
        <v>192.7</v>
      </c>
    </row>
    <row r="50" customFormat="false" ht="47.25" hidden="false" customHeight="false" outlineLevel="0" collapsed="false">
      <c r="A50" s="71" t="s">
        <v>197</v>
      </c>
      <c r="B50" s="61" t="n">
        <v>115</v>
      </c>
      <c r="C50" s="62" t="s">
        <v>115</v>
      </c>
      <c r="D50" s="62" t="s">
        <v>115</v>
      </c>
      <c r="E50" s="62" t="s">
        <v>198</v>
      </c>
      <c r="F50" s="62"/>
      <c r="G50" s="64" t="n">
        <f aca="false">G51</f>
        <v>4326.1</v>
      </c>
      <c r="H50" s="64" t="n">
        <f aca="false">H51</f>
        <v>0</v>
      </c>
      <c r="I50" s="64" t="n">
        <f aca="false">I51</f>
        <v>0</v>
      </c>
    </row>
    <row r="51" customFormat="false" ht="63" hidden="false" customHeight="false" outlineLevel="0" collapsed="false">
      <c r="A51" s="65" t="s">
        <v>201</v>
      </c>
      <c r="B51" s="61" t="n">
        <v>115</v>
      </c>
      <c r="C51" s="62" t="s">
        <v>104</v>
      </c>
      <c r="D51" s="62" t="s">
        <v>115</v>
      </c>
      <c r="E51" s="63" t="s">
        <v>202</v>
      </c>
      <c r="F51" s="62"/>
      <c r="G51" s="64" t="n">
        <f aca="false">G52</f>
        <v>4326.1</v>
      </c>
      <c r="H51" s="64" t="n">
        <f aca="false">H52</f>
        <v>0</v>
      </c>
      <c r="I51" s="64" t="n">
        <f aca="false">I52</f>
        <v>0</v>
      </c>
    </row>
    <row r="52" customFormat="false" ht="47.25" hidden="false" customHeight="false" outlineLevel="0" collapsed="false">
      <c r="A52" s="72" t="s">
        <v>152</v>
      </c>
      <c r="B52" s="61" t="n">
        <v>115</v>
      </c>
      <c r="C52" s="66" t="s">
        <v>104</v>
      </c>
      <c r="D52" s="66" t="s">
        <v>115</v>
      </c>
      <c r="E52" s="69" t="s">
        <v>202</v>
      </c>
      <c r="F52" s="66" t="s">
        <v>153</v>
      </c>
      <c r="G52" s="67" t="n">
        <v>4326.1</v>
      </c>
      <c r="H52" s="67" t="n">
        <v>0</v>
      </c>
      <c r="I52" s="67" t="n">
        <v>0</v>
      </c>
    </row>
    <row r="53" customFormat="false" ht="47.25" hidden="false" customHeight="false" outlineLevel="0" collapsed="false">
      <c r="A53" s="71" t="s">
        <v>203</v>
      </c>
      <c r="B53" s="61" t="n">
        <v>115</v>
      </c>
      <c r="C53" s="62" t="s">
        <v>104</v>
      </c>
      <c r="D53" s="62" t="s">
        <v>115</v>
      </c>
      <c r="E53" s="63" t="s">
        <v>204</v>
      </c>
      <c r="F53" s="62"/>
      <c r="G53" s="64" t="n">
        <f aca="false">G54</f>
        <v>100</v>
      </c>
      <c r="H53" s="64" t="n">
        <v>800</v>
      </c>
      <c r="I53" s="64" t="n">
        <v>800</v>
      </c>
    </row>
    <row r="54" customFormat="false" ht="31.5" hidden="false" customHeight="false" outlineLevel="0" collapsed="false">
      <c r="A54" s="80" t="s">
        <v>205</v>
      </c>
      <c r="B54" s="61" t="n">
        <v>115</v>
      </c>
      <c r="C54" s="66" t="s">
        <v>104</v>
      </c>
      <c r="D54" s="66" t="s">
        <v>115</v>
      </c>
      <c r="E54" s="69" t="s">
        <v>206</v>
      </c>
      <c r="F54" s="66"/>
      <c r="G54" s="67" t="n">
        <f aca="false">G55</f>
        <v>100</v>
      </c>
      <c r="H54" s="67" t="n">
        <f aca="false">H55</f>
        <v>800</v>
      </c>
      <c r="I54" s="67" t="n">
        <f aca="false">I55</f>
        <v>800</v>
      </c>
    </row>
    <row r="55" customFormat="false" ht="47.25" hidden="false" customHeight="false" outlineLevel="0" collapsed="false">
      <c r="A55" s="84" t="s">
        <v>152</v>
      </c>
      <c r="B55" s="61" t="n">
        <v>115</v>
      </c>
      <c r="C55" s="66" t="s">
        <v>104</v>
      </c>
      <c r="D55" s="66" t="s">
        <v>115</v>
      </c>
      <c r="E55" s="69" t="s">
        <v>206</v>
      </c>
      <c r="F55" s="66" t="s">
        <v>153</v>
      </c>
      <c r="G55" s="67" t="n">
        <v>100</v>
      </c>
      <c r="H55" s="67" t="n">
        <v>800</v>
      </c>
      <c r="I55" s="67" t="n">
        <v>800</v>
      </c>
    </row>
    <row r="56" customFormat="false" ht="31.5" hidden="false" customHeight="false" outlineLevel="0" collapsed="false">
      <c r="A56" s="61" t="s">
        <v>116</v>
      </c>
      <c r="B56" s="61" t="n">
        <v>115</v>
      </c>
      <c r="C56" s="62" t="s">
        <v>104</v>
      </c>
      <c r="D56" s="62" t="s">
        <v>117</v>
      </c>
      <c r="E56" s="63"/>
      <c r="F56" s="62"/>
      <c r="G56" s="64" t="n">
        <f aca="false">G57</f>
        <v>159.3</v>
      </c>
      <c r="H56" s="64" t="n">
        <f aca="false">H57</f>
        <v>0</v>
      </c>
      <c r="I56" s="64" t="n">
        <f aca="false">I57</f>
        <v>0</v>
      </c>
    </row>
    <row r="57" customFormat="false" ht="60" hidden="false" customHeight="false" outlineLevel="0" collapsed="false">
      <c r="A57" s="85" t="s">
        <v>207</v>
      </c>
      <c r="B57" s="61" t="n">
        <v>115</v>
      </c>
      <c r="C57" s="62" t="s">
        <v>104</v>
      </c>
      <c r="D57" s="62" t="s">
        <v>117</v>
      </c>
      <c r="E57" s="63" t="n">
        <v>200100000</v>
      </c>
      <c r="F57" s="62"/>
      <c r="G57" s="64" t="n">
        <f aca="false">G58</f>
        <v>159.3</v>
      </c>
      <c r="H57" s="64" t="n">
        <f aca="false">H58</f>
        <v>0</v>
      </c>
      <c r="I57" s="64" t="n">
        <f aca="false">I58</f>
        <v>0</v>
      </c>
    </row>
    <row r="58" customFormat="false" ht="45" hidden="false" customHeight="false" outlineLevel="0" collapsed="false">
      <c r="A58" s="86" t="s">
        <v>208</v>
      </c>
      <c r="B58" s="61" t="n">
        <v>115</v>
      </c>
      <c r="C58" s="66" t="s">
        <v>104</v>
      </c>
      <c r="D58" s="66" t="s">
        <v>117</v>
      </c>
      <c r="E58" s="69" t="n">
        <v>200190250</v>
      </c>
      <c r="F58" s="66"/>
      <c r="G58" s="67" t="n">
        <v>159.3</v>
      </c>
      <c r="H58" s="67" t="n">
        <f aca="false">H59</f>
        <v>0</v>
      </c>
      <c r="I58" s="67" t="n">
        <f aca="false">I59</f>
        <v>0</v>
      </c>
    </row>
    <row r="59" customFormat="false" ht="42.75" hidden="false" customHeight="false" outlineLevel="0" collapsed="false">
      <c r="A59" s="87" t="s">
        <v>152</v>
      </c>
      <c r="B59" s="61" t="n">
        <v>115</v>
      </c>
      <c r="C59" s="66" t="s">
        <v>104</v>
      </c>
      <c r="D59" s="66" t="s">
        <v>117</v>
      </c>
      <c r="E59" s="69" t="n">
        <v>200190250</v>
      </c>
      <c r="F59" s="62" t="s">
        <v>209</v>
      </c>
      <c r="G59" s="64" t="n">
        <v>159.4</v>
      </c>
      <c r="H59" s="64" t="n">
        <v>0</v>
      </c>
      <c r="I59" s="64" t="n">
        <v>0</v>
      </c>
    </row>
    <row r="60" customFormat="false" ht="15.75" hidden="false" customHeight="false" outlineLevel="0" collapsed="false">
      <c r="A60" s="61" t="s">
        <v>118</v>
      </c>
      <c r="B60" s="61" t="n">
        <v>115</v>
      </c>
      <c r="C60" s="62" t="s">
        <v>119</v>
      </c>
      <c r="D60" s="62" t="s">
        <v>100</v>
      </c>
      <c r="E60" s="63"/>
      <c r="F60" s="62"/>
      <c r="G60" s="64" t="n">
        <f aca="false">G61+G66</f>
        <v>16885.9</v>
      </c>
      <c r="H60" s="64" t="n">
        <f aca="false">H61+H66</f>
        <v>10734.6</v>
      </c>
      <c r="I60" s="64" t="n">
        <f aca="false">I61+I66</f>
        <v>10160.8</v>
      </c>
    </row>
    <row r="61" customFormat="false" ht="15.75" hidden="false" customHeight="false" outlineLevel="0" collapsed="false">
      <c r="A61" s="65" t="s">
        <v>120</v>
      </c>
      <c r="B61" s="61" t="n">
        <v>115</v>
      </c>
      <c r="C61" s="62" t="s">
        <v>119</v>
      </c>
      <c r="D61" s="62" t="s">
        <v>99</v>
      </c>
      <c r="E61" s="63"/>
      <c r="F61" s="62"/>
      <c r="G61" s="64" t="n">
        <f aca="false">G62</f>
        <v>188.4</v>
      </c>
      <c r="H61" s="64" t="n">
        <f aca="false">H62</f>
        <v>0</v>
      </c>
      <c r="I61" s="64" t="n">
        <f aca="false">I62</f>
        <v>0</v>
      </c>
    </row>
    <row r="62" customFormat="false" ht="63" hidden="false" customHeight="false" outlineLevel="0" collapsed="false">
      <c r="A62" s="61" t="s">
        <v>298</v>
      </c>
      <c r="B62" s="61" t="n">
        <v>115</v>
      </c>
      <c r="C62" s="62" t="s">
        <v>119</v>
      </c>
      <c r="D62" s="62" t="s">
        <v>99</v>
      </c>
      <c r="E62" s="63" t="s">
        <v>213</v>
      </c>
      <c r="F62" s="62"/>
      <c r="G62" s="64" t="n">
        <f aca="false">G63</f>
        <v>188.4</v>
      </c>
      <c r="H62" s="64" t="n">
        <f aca="false">H63</f>
        <v>0</v>
      </c>
      <c r="I62" s="64" t="n">
        <f aca="false">I63</f>
        <v>0</v>
      </c>
    </row>
    <row r="63" customFormat="false" ht="94.5" hidden="false" customHeight="false" outlineLevel="0" collapsed="false">
      <c r="A63" s="61" t="s">
        <v>214</v>
      </c>
      <c r="B63" s="61" t="n">
        <v>115</v>
      </c>
      <c r="C63" s="62" t="s">
        <v>119</v>
      </c>
      <c r="D63" s="62" t="s">
        <v>99</v>
      </c>
      <c r="E63" s="63" t="s">
        <v>215</v>
      </c>
      <c r="F63" s="62"/>
      <c r="G63" s="64" t="n">
        <f aca="false">G64</f>
        <v>188.4</v>
      </c>
      <c r="H63" s="64" t="n">
        <f aca="false">H64</f>
        <v>0</v>
      </c>
      <c r="I63" s="64" t="n">
        <f aca="false">I64</f>
        <v>0</v>
      </c>
    </row>
    <row r="64" customFormat="false" ht="47.25" hidden="false" customHeight="false" outlineLevel="0" collapsed="false">
      <c r="A64" s="68" t="s">
        <v>216</v>
      </c>
      <c r="B64" s="61" t="n">
        <v>115</v>
      </c>
      <c r="C64" s="66" t="s">
        <v>119</v>
      </c>
      <c r="D64" s="66" t="s">
        <v>99</v>
      </c>
      <c r="E64" s="69" t="s">
        <v>217</v>
      </c>
      <c r="F64" s="62"/>
      <c r="G64" s="67" t="n">
        <f aca="false">G65</f>
        <v>188.4</v>
      </c>
      <c r="H64" s="67" t="n">
        <v>0</v>
      </c>
      <c r="I64" s="67" t="n">
        <v>0</v>
      </c>
    </row>
    <row r="65" customFormat="false" ht="47.25" hidden="false" customHeight="false" outlineLevel="0" collapsed="false">
      <c r="A65" s="68" t="s">
        <v>218</v>
      </c>
      <c r="B65" s="61" t="n">
        <v>115</v>
      </c>
      <c r="C65" s="66" t="s">
        <v>119</v>
      </c>
      <c r="D65" s="66" t="s">
        <v>99</v>
      </c>
      <c r="E65" s="69" t="s">
        <v>217</v>
      </c>
      <c r="F65" s="66" t="s">
        <v>219</v>
      </c>
      <c r="G65" s="67" t="n">
        <v>188.4</v>
      </c>
      <c r="H65" s="67" t="n">
        <v>0</v>
      </c>
      <c r="I65" s="67" t="n">
        <v>0</v>
      </c>
    </row>
    <row r="66" customFormat="false" ht="15.75" hidden="false" customHeight="false" outlineLevel="0" collapsed="false">
      <c r="A66" s="65" t="s">
        <v>122</v>
      </c>
      <c r="B66" s="61" t="n">
        <v>115</v>
      </c>
      <c r="C66" s="62" t="s">
        <v>119</v>
      </c>
      <c r="D66" s="62" t="s">
        <v>110</v>
      </c>
      <c r="E66" s="63"/>
      <c r="F66" s="62"/>
      <c r="G66" s="64" t="n">
        <f aca="false">G67</f>
        <v>16697.5</v>
      </c>
      <c r="H66" s="64" t="n">
        <f aca="false">H67</f>
        <v>10734.6</v>
      </c>
      <c r="I66" s="64" t="n">
        <f aca="false">I67</f>
        <v>10160.8</v>
      </c>
    </row>
    <row r="67" customFormat="false" ht="47.25" hidden="false" customHeight="false" outlineLevel="0" collapsed="false">
      <c r="A67" s="65" t="s">
        <v>221</v>
      </c>
      <c r="B67" s="61" t="n">
        <v>115</v>
      </c>
      <c r="C67" s="62" t="s">
        <v>119</v>
      </c>
      <c r="D67" s="62" t="s">
        <v>110</v>
      </c>
      <c r="E67" s="63" t="s">
        <v>222</v>
      </c>
      <c r="F67" s="62"/>
      <c r="G67" s="88" t="n">
        <f aca="false">G70+G73+G76+G81+G83+G87+G78+G85+G88</f>
        <v>16697.5</v>
      </c>
      <c r="H67" s="88" t="n">
        <f aca="false">H70+H73+H76+H81+H83+H87+H78+H85</f>
        <v>10734.6</v>
      </c>
      <c r="I67" s="88" t="n">
        <f aca="false">I70+I73+I76+I81+I83+I87+I78+I85</f>
        <v>10160.8</v>
      </c>
    </row>
    <row r="68" customFormat="false" ht="31.5" hidden="false" customHeight="false" outlineLevel="0" collapsed="false">
      <c r="A68" s="65" t="s">
        <v>223</v>
      </c>
      <c r="B68" s="61" t="n">
        <v>115</v>
      </c>
      <c r="C68" s="62" t="s">
        <v>119</v>
      </c>
      <c r="D68" s="62" t="s">
        <v>110</v>
      </c>
      <c r="E68" s="63" t="s">
        <v>224</v>
      </c>
      <c r="F68" s="62"/>
      <c r="G68" s="88" t="n">
        <f aca="false">G69</f>
        <v>3714.6</v>
      </c>
      <c r="H68" s="88" t="n">
        <f aca="false">H69</f>
        <v>5466</v>
      </c>
      <c r="I68" s="88" t="n">
        <f aca="false">I69</f>
        <v>5100</v>
      </c>
    </row>
    <row r="69" customFormat="false" ht="15.75" hidden="false" customHeight="false" outlineLevel="0" collapsed="false">
      <c r="A69" s="68" t="s">
        <v>225</v>
      </c>
      <c r="B69" s="61" t="n">
        <v>115</v>
      </c>
      <c r="C69" s="66" t="s">
        <v>119</v>
      </c>
      <c r="D69" s="66" t="s">
        <v>110</v>
      </c>
      <c r="E69" s="69" t="s">
        <v>226</v>
      </c>
      <c r="F69" s="66"/>
      <c r="G69" s="67" t="n">
        <f aca="false">G70</f>
        <v>3714.6</v>
      </c>
      <c r="H69" s="67" t="n">
        <f aca="false">H70</f>
        <v>5466</v>
      </c>
      <c r="I69" s="88" t="n">
        <f aca="false">I70</f>
        <v>5100</v>
      </c>
    </row>
    <row r="70" customFormat="false" ht="47.25" hidden="false" customHeight="false" outlineLevel="0" collapsed="false">
      <c r="A70" s="70" t="s">
        <v>152</v>
      </c>
      <c r="B70" s="61" t="n">
        <v>115</v>
      </c>
      <c r="C70" s="66" t="s">
        <v>119</v>
      </c>
      <c r="D70" s="66" t="s">
        <v>110</v>
      </c>
      <c r="E70" s="69" t="s">
        <v>226</v>
      </c>
      <c r="F70" s="66" t="s">
        <v>153</v>
      </c>
      <c r="G70" s="67" t="n">
        <v>3714.6</v>
      </c>
      <c r="H70" s="67" t="n">
        <v>5466</v>
      </c>
      <c r="I70" s="67" t="n">
        <v>5100</v>
      </c>
    </row>
    <row r="71" customFormat="false" ht="31.5" hidden="false" customHeight="false" outlineLevel="0" collapsed="false">
      <c r="A71" s="61" t="s">
        <v>227</v>
      </c>
      <c r="B71" s="61" t="n">
        <v>115</v>
      </c>
      <c r="C71" s="62" t="s">
        <v>119</v>
      </c>
      <c r="D71" s="62" t="s">
        <v>110</v>
      </c>
      <c r="E71" s="63" t="s">
        <v>228</v>
      </c>
      <c r="F71" s="62"/>
      <c r="G71" s="64" t="n">
        <f aca="false">G73</f>
        <v>445.8</v>
      </c>
      <c r="H71" s="64" t="n">
        <f aca="false">H73</f>
        <v>200</v>
      </c>
      <c r="I71" s="64" t="n">
        <f aca="false">I73</f>
        <v>450</v>
      </c>
    </row>
    <row r="72" customFormat="false" ht="15.75" hidden="false" customHeight="false" outlineLevel="0" collapsed="false">
      <c r="A72" s="68" t="s">
        <v>229</v>
      </c>
      <c r="B72" s="61" t="n">
        <v>115</v>
      </c>
      <c r="C72" s="66" t="s">
        <v>119</v>
      </c>
      <c r="D72" s="66" t="s">
        <v>110</v>
      </c>
      <c r="E72" s="69" t="s">
        <v>230</v>
      </c>
      <c r="F72" s="66"/>
      <c r="G72" s="67" t="n">
        <v>200</v>
      </c>
      <c r="H72" s="67" t="n">
        <v>200</v>
      </c>
      <c r="I72" s="67" t="n">
        <f aca="false">I74</f>
        <v>450</v>
      </c>
    </row>
    <row r="73" customFormat="false" ht="47.25" hidden="false" customHeight="false" outlineLevel="0" collapsed="false">
      <c r="A73" s="70" t="s">
        <v>152</v>
      </c>
      <c r="B73" s="61" t="n">
        <v>115</v>
      </c>
      <c r="C73" s="66" t="s">
        <v>119</v>
      </c>
      <c r="D73" s="66" t="s">
        <v>110</v>
      </c>
      <c r="E73" s="69" t="s">
        <v>230</v>
      </c>
      <c r="F73" s="66" t="s">
        <v>153</v>
      </c>
      <c r="G73" s="67" t="n">
        <v>445.8</v>
      </c>
      <c r="H73" s="67" t="n">
        <v>200</v>
      </c>
      <c r="I73" s="67" t="n">
        <f aca="false">I74</f>
        <v>450</v>
      </c>
    </row>
    <row r="74" customFormat="false" ht="31.5" hidden="false" customHeight="false" outlineLevel="0" collapsed="false">
      <c r="A74" s="65" t="s">
        <v>231</v>
      </c>
      <c r="B74" s="61" t="n">
        <v>115</v>
      </c>
      <c r="C74" s="62" t="s">
        <v>119</v>
      </c>
      <c r="D74" s="62" t="s">
        <v>110</v>
      </c>
      <c r="E74" s="63" t="s">
        <v>232</v>
      </c>
      <c r="F74" s="62"/>
      <c r="G74" s="64" t="n">
        <f aca="false">G76+G78</f>
        <v>108.7</v>
      </c>
      <c r="H74" s="64" t="n">
        <f aca="false">H76+H78</f>
        <v>450</v>
      </c>
      <c r="I74" s="64" t="n">
        <f aca="false">I76+I78</f>
        <v>450</v>
      </c>
    </row>
    <row r="75" customFormat="false" ht="15.75" hidden="false" customHeight="false" outlineLevel="0" collapsed="false">
      <c r="A75" s="68" t="s">
        <v>233</v>
      </c>
      <c r="B75" s="61" t="n">
        <v>115</v>
      </c>
      <c r="C75" s="66"/>
      <c r="D75" s="66"/>
      <c r="E75" s="63" t="s">
        <v>234</v>
      </c>
      <c r="F75" s="66"/>
      <c r="G75" s="67" t="n">
        <f aca="false">G76</f>
        <v>33.7</v>
      </c>
      <c r="H75" s="67" t="n">
        <f aca="false">H76</f>
        <v>300</v>
      </c>
      <c r="I75" s="67" t="n">
        <f aca="false">I76</f>
        <v>300</v>
      </c>
    </row>
    <row r="76" customFormat="false" ht="47.25" hidden="false" customHeight="false" outlineLevel="0" collapsed="false">
      <c r="A76" s="70" t="s">
        <v>152</v>
      </c>
      <c r="B76" s="61" t="n">
        <v>115</v>
      </c>
      <c r="C76" s="66" t="s">
        <v>119</v>
      </c>
      <c r="D76" s="66" t="s">
        <v>110</v>
      </c>
      <c r="E76" s="63" t="s">
        <v>234</v>
      </c>
      <c r="F76" s="66" t="s">
        <v>153</v>
      </c>
      <c r="G76" s="67" t="n">
        <v>33.7</v>
      </c>
      <c r="H76" s="67" t="n">
        <v>300</v>
      </c>
      <c r="I76" s="67" t="n">
        <v>300</v>
      </c>
    </row>
    <row r="77" customFormat="false" ht="15.75" hidden="false" customHeight="false" outlineLevel="0" collapsed="false">
      <c r="A77" s="70" t="s">
        <v>235</v>
      </c>
      <c r="B77" s="61" t="n">
        <v>115</v>
      </c>
      <c r="C77" s="66" t="s">
        <v>119</v>
      </c>
      <c r="D77" s="66" t="s">
        <v>110</v>
      </c>
      <c r="E77" s="63" t="s">
        <v>236</v>
      </c>
      <c r="F77" s="66"/>
      <c r="G77" s="67" t="n">
        <f aca="false">G78</f>
        <v>75</v>
      </c>
      <c r="H77" s="67" t="n">
        <f aca="false">H78</f>
        <v>150</v>
      </c>
      <c r="I77" s="67" t="n">
        <f aca="false">I78</f>
        <v>150</v>
      </c>
    </row>
    <row r="78" customFormat="false" ht="47.25" hidden="false" customHeight="false" outlineLevel="0" collapsed="false">
      <c r="A78" s="70" t="s">
        <v>152</v>
      </c>
      <c r="B78" s="61" t="n">
        <v>115</v>
      </c>
      <c r="C78" s="66" t="s">
        <v>119</v>
      </c>
      <c r="D78" s="66" t="s">
        <v>110</v>
      </c>
      <c r="E78" s="63" t="s">
        <v>236</v>
      </c>
      <c r="F78" s="66" t="s">
        <v>153</v>
      </c>
      <c r="G78" s="67" t="n">
        <v>75</v>
      </c>
      <c r="H78" s="67" t="n">
        <v>150</v>
      </c>
      <c r="I78" s="67" t="n">
        <v>150</v>
      </c>
    </row>
    <row r="79" customFormat="false" ht="47.25" hidden="false" customHeight="false" outlineLevel="0" collapsed="false">
      <c r="A79" s="65" t="s">
        <v>237</v>
      </c>
      <c r="B79" s="61" t="n">
        <v>115</v>
      </c>
      <c r="C79" s="62" t="s">
        <v>119</v>
      </c>
      <c r="D79" s="62" t="s">
        <v>110</v>
      </c>
      <c r="E79" s="63" t="s">
        <v>238</v>
      </c>
      <c r="F79" s="62"/>
      <c r="G79" s="64" t="n">
        <f aca="false">G81+G83+G87</f>
        <v>4247.3</v>
      </c>
      <c r="H79" s="64" t="n">
        <f aca="false">H81+H83+H87</f>
        <v>3103.5</v>
      </c>
      <c r="I79" s="64" t="n">
        <f aca="false">I81+I83+I87</f>
        <v>3090</v>
      </c>
    </row>
    <row r="80" customFormat="false" ht="31.5" hidden="false" customHeight="false" outlineLevel="0" collapsed="false">
      <c r="A80" s="68" t="s">
        <v>239</v>
      </c>
      <c r="B80" s="61" t="n">
        <v>115</v>
      </c>
      <c r="C80" s="66" t="s">
        <v>119</v>
      </c>
      <c r="D80" s="66" t="s">
        <v>240</v>
      </c>
      <c r="E80" s="69" t="s">
        <v>241</v>
      </c>
      <c r="F80" s="66"/>
      <c r="G80" s="67" t="n">
        <f aca="false">G81</f>
        <v>153.1</v>
      </c>
      <c r="H80" s="67" t="n">
        <f aca="false">H81</f>
        <v>400</v>
      </c>
      <c r="I80" s="67" t="n">
        <v>400</v>
      </c>
    </row>
    <row r="81" customFormat="false" ht="47.25" hidden="false" customHeight="false" outlineLevel="0" collapsed="false">
      <c r="A81" s="70" t="s">
        <v>152</v>
      </c>
      <c r="B81" s="61" t="n">
        <v>115</v>
      </c>
      <c r="C81" s="66" t="s">
        <v>119</v>
      </c>
      <c r="D81" s="66" t="s">
        <v>110</v>
      </c>
      <c r="E81" s="69" t="s">
        <v>241</v>
      </c>
      <c r="F81" s="66" t="s">
        <v>153</v>
      </c>
      <c r="G81" s="67" t="n">
        <v>153.1</v>
      </c>
      <c r="H81" s="67" t="n">
        <v>400</v>
      </c>
      <c r="I81" s="67" t="n">
        <v>400</v>
      </c>
    </row>
    <row r="82" customFormat="false" ht="47.25" hidden="false" customHeight="false" outlineLevel="0" collapsed="false">
      <c r="A82" s="70" t="s">
        <v>242</v>
      </c>
      <c r="B82" s="61" t="n">
        <v>115</v>
      </c>
      <c r="C82" s="66" t="s">
        <v>119</v>
      </c>
      <c r="D82" s="66" t="s">
        <v>110</v>
      </c>
      <c r="E82" s="69" t="s">
        <v>243</v>
      </c>
      <c r="F82" s="66"/>
      <c r="G82" s="67" t="n">
        <v>1974.5</v>
      </c>
      <c r="H82" s="67" t="n">
        <f aca="false">H83</f>
        <v>1000</v>
      </c>
      <c r="I82" s="67" t="n">
        <f aca="false">I83</f>
        <v>1000</v>
      </c>
    </row>
    <row r="83" customFormat="false" ht="47.25" hidden="false" customHeight="false" outlineLevel="0" collapsed="false">
      <c r="A83" s="70" t="s">
        <v>152</v>
      </c>
      <c r="B83" s="61" t="n">
        <v>115</v>
      </c>
      <c r="C83" s="66" t="s">
        <v>119</v>
      </c>
      <c r="D83" s="66" t="s">
        <v>110</v>
      </c>
      <c r="E83" s="69" t="s">
        <v>243</v>
      </c>
      <c r="F83" s="66" t="s">
        <v>153</v>
      </c>
      <c r="G83" s="67" t="n">
        <v>1974.5</v>
      </c>
      <c r="H83" s="67" t="n">
        <v>1000</v>
      </c>
      <c r="I83" s="67" t="n">
        <v>1000</v>
      </c>
    </row>
    <row r="84" customFormat="false" ht="15.75" hidden="false" customHeight="false" outlineLevel="0" collapsed="false">
      <c r="A84" s="70" t="s">
        <v>244</v>
      </c>
      <c r="B84" s="61" t="n">
        <v>115</v>
      </c>
      <c r="C84" s="66" t="s">
        <v>119</v>
      </c>
      <c r="D84" s="66" t="s">
        <v>110</v>
      </c>
      <c r="E84" s="69" t="s">
        <v>245</v>
      </c>
      <c r="F84" s="66"/>
      <c r="G84" s="67" t="n">
        <v>369.1</v>
      </c>
      <c r="H84" s="67" t="n">
        <v>1515.1</v>
      </c>
      <c r="I84" s="67" t="n">
        <v>1070.8</v>
      </c>
    </row>
    <row r="85" customFormat="false" ht="47.25" hidden="false" customHeight="false" outlineLevel="0" collapsed="false">
      <c r="A85" s="70" t="s">
        <v>152</v>
      </c>
      <c r="B85" s="61" t="n">
        <v>115</v>
      </c>
      <c r="C85" s="66" t="s">
        <v>119</v>
      </c>
      <c r="D85" s="66" t="s">
        <v>110</v>
      </c>
      <c r="E85" s="69" t="s">
        <v>245</v>
      </c>
      <c r="F85" s="66" t="s">
        <v>153</v>
      </c>
      <c r="G85" s="67" t="n">
        <v>369.1</v>
      </c>
      <c r="H85" s="67" t="n">
        <v>1515.1</v>
      </c>
      <c r="I85" s="67" t="n">
        <v>1070.8</v>
      </c>
    </row>
    <row r="86" customFormat="false" ht="60" hidden="false" customHeight="false" outlineLevel="0" collapsed="false">
      <c r="A86" s="89" t="s">
        <v>246</v>
      </c>
      <c r="B86" s="61" t="n">
        <v>115</v>
      </c>
      <c r="C86" s="66" t="s">
        <v>119</v>
      </c>
      <c r="D86" s="66" t="s">
        <v>110</v>
      </c>
      <c r="E86" s="69" t="s">
        <v>247</v>
      </c>
      <c r="F86" s="66"/>
      <c r="G86" s="67" t="n">
        <f aca="false">G87</f>
        <v>2119.7</v>
      </c>
      <c r="H86" s="67" t="n">
        <f aca="false">H87</f>
        <v>1703.5</v>
      </c>
      <c r="I86" s="67" t="n">
        <f aca="false">I87</f>
        <v>1690</v>
      </c>
    </row>
    <row r="87" customFormat="false" ht="47.25" hidden="false" customHeight="false" outlineLevel="0" collapsed="false">
      <c r="A87" s="70" t="s">
        <v>152</v>
      </c>
      <c r="B87" s="61" t="n">
        <v>115</v>
      </c>
      <c r="C87" s="66" t="s">
        <v>119</v>
      </c>
      <c r="D87" s="66" t="s">
        <v>110</v>
      </c>
      <c r="E87" s="69" t="s">
        <v>247</v>
      </c>
      <c r="F87" s="66" t="s">
        <v>153</v>
      </c>
      <c r="G87" s="67" t="n">
        <v>2119.7</v>
      </c>
      <c r="H87" s="67" t="n">
        <v>1703.5</v>
      </c>
      <c r="I87" s="67" t="n">
        <v>1690</v>
      </c>
    </row>
    <row r="88" customFormat="false" ht="75" hidden="false" customHeight="false" outlineLevel="0" collapsed="false">
      <c r="A88" s="86" t="s">
        <v>248</v>
      </c>
      <c r="B88" s="61" t="n">
        <v>115</v>
      </c>
      <c r="C88" s="66" t="s">
        <v>119</v>
      </c>
      <c r="D88" s="66" t="s">
        <v>110</v>
      </c>
      <c r="E88" s="69" t="s">
        <v>249</v>
      </c>
      <c r="F88" s="66"/>
      <c r="G88" s="67" t="n">
        <f aca="false">G89</f>
        <v>7812</v>
      </c>
      <c r="H88" s="67" t="n">
        <f aca="false">H89</f>
        <v>0</v>
      </c>
      <c r="I88" s="67" t="n">
        <f aca="false">I89</f>
        <v>5263</v>
      </c>
    </row>
    <row r="89" customFormat="false" ht="42.75" hidden="false" customHeight="false" outlineLevel="0" collapsed="false">
      <c r="A89" s="87" t="s">
        <v>250</v>
      </c>
      <c r="B89" s="61" t="n">
        <v>115</v>
      </c>
      <c r="C89" s="66" t="s">
        <v>119</v>
      </c>
      <c r="D89" s="66" t="s">
        <v>110</v>
      </c>
      <c r="E89" s="69" t="s">
        <v>251</v>
      </c>
      <c r="F89" s="66"/>
      <c r="G89" s="67" t="n">
        <v>7812</v>
      </c>
      <c r="H89" s="67" t="n">
        <v>0</v>
      </c>
      <c r="I89" s="67" t="n">
        <f aca="false">I91+I93+I95+I97+I99</f>
        <v>5263</v>
      </c>
    </row>
    <row r="90" customFormat="false" ht="57" hidden="false" customHeight="false" outlineLevel="0" collapsed="false">
      <c r="A90" s="90" t="s">
        <v>252</v>
      </c>
      <c r="B90" s="61" t="n">
        <v>115</v>
      </c>
      <c r="C90" s="66" t="s">
        <v>119</v>
      </c>
      <c r="D90" s="66" t="s">
        <v>110</v>
      </c>
      <c r="E90" s="69" t="s">
        <v>253</v>
      </c>
      <c r="F90" s="66"/>
      <c r="G90" s="67" t="n">
        <f aca="false">G91</f>
        <v>190.4</v>
      </c>
      <c r="H90" s="67" t="n">
        <f aca="false">H91</f>
        <v>0</v>
      </c>
      <c r="I90" s="67" t="n">
        <v>0</v>
      </c>
    </row>
    <row r="91" customFormat="false" ht="47.25" hidden="false" customHeight="false" outlineLevel="0" collapsed="false">
      <c r="A91" s="70" t="s">
        <v>152</v>
      </c>
      <c r="B91" s="61" t="n">
        <v>115</v>
      </c>
      <c r="C91" s="66" t="s">
        <v>119</v>
      </c>
      <c r="D91" s="66" t="s">
        <v>110</v>
      </c>
      <c r="E91" s="69" t="s">
        <v>253</v>
      </c>
      <c r="F91" s="66" t="s">
        <v>153</v>
      </c>
      <c r="G91" s="67" t="n">
        <v>190.4</v>
      </c>
      <c r="H91" s="67" t="n">
        <v>0</v>
      </c>
      <c r="I91" s="67" t="n">
        <v>0</v>
      </c>
    </row>
    <row r="92" customFormat="false" ht="15.75" hidden="false" customHeight="false" outlineLevel="0" collapsed="false">
      <c r="A92" s="87" t="s">
        <v>254</v>
      </c>
      <c r="B92" s="61" t="n">
        <v>115</v>
      </c>
      <c r="C92" s="66" t="s">
        <v>119</v>
      </c>
      <c r="D92" s="66" t="s">
        <v>110</v>
      </c>
      <c r="E92" s="69" t="s">
        <v>255</v>
      </c>
      <c r="F92" s="66"/>
      <c r="G92" s="67" t="n">
        <f aca="false">G93</f>
        <v>105.5</v>
      </c>
      <c r="H92" s="67" t="n">
        <f aca="false">H93</f>
        <v>0</v>
      </c>
      <c r="I92" s="67" t="n">
        <f aca="false">I93</f>
        <v>0</v>
      </c>
    </row>
    <row r="93" customFormat="false" ht="47.25" hidden="false" customHeight="false" outlineLevel="0" collapsed="false">
      <c r="A93" s="70" t="s">
        <v>152</v>
      </c>
      <c r="B93" s="61" t="n">
        <v>115</v>
      </c>
      <c r="C93" s="66" t="s">
        <v>119</v>
      </c>
      <c r="D93" s="66" t="s">
        <v>110</v>
      </c>
      <c r="E93" s="69" t="s">
        <v>255</v>
      </c>
      <c r="F93" s="66" t="s">
        <v>153</v>
      </c>
      <c r="G93" s="67" t="n">
        <v>105.5</v>
      </c>
      <c r="H93" s="67" t="n">
        <v>0</v>
      </c>
      <c r="I93" s="67" t="n">
        <v>0</v>
      </c>
    </row>
    <row r="94" customFormat="false" ht="28.5" hidden="false" customHeight="false" outlineLevel="0" collapsed="false">
      <c r="A94" s="87" t="s">
        <v>256</v>
      </c>
      <c r="B94" s="61" t="n">
        <v>115</v>
      </c>
      <c r="C94" s="66" t="s">
        <v>119</v>
      </c>
      <c r="D94" s="66" t="s">
        <v>110</v>
      </c>
      <c r="E94" s="69" t="s">
        <v>257</v>
      </c>
      <c r="F94" s="66"/>
      <c r="G94" s="67" t="n">
        <f aca="false">G95</f>
        <v>16.2</v>
      </c>
      <c r="H94" s="67" t="n">
        <f aca="false">H95</f>
        <v>0</v>
      </c>
      <c r="I94" s="67" t="n">
        <f aca="false">I95</f>
        <v>0</v>
      </c>
    </row>
    <row r="95" customFormat="false" ht="47.25" hidden="false" customHeight="false" outlineLevel="0" collapsed="false">
      <c r="A95" s="70" t="s">
        <v>152</v>
      </c>
      <c r="B95" s="61" t="n">
        <v>115</v>
      </c>
      <c r="C95" s="66" t="s">
        <v>119</v>
      </c>
      <c r="D95" s="66" t="s">
        <v>110</v>
      </c>
      <c r="E95" s="69" t="s">
        <v>257</v>
      </c>
      <c r="F95" s="66" t="s">
        <v>153</v>
      </c>
      <c r="G95" s="67" t="n">
        <v>16.2</v>
      </c>
      <c r="H95" s="67" t="n">
        <v>0</v>
      </c>
      <c r="I95" s="67" t="n">
        <v>0</v>
      </c>
    </row>
    <row r="96" customFormat="false" ht="28.5" hidden="false" customHeight="false" outlineLevel="0" collapsed="false">
      <c r="A96" s="87" t="s">
        <v>258</v>
      </c>
      <c r="B96" s="61" t="n">
        <v>115</v>
      </c>
      <c r="C96" s="66" t="s">
        <v>119</v>
      </c>
      <c r="D96" s="66" t="s">
        <v>110</v>
      </c>
      <c r="E96" s="69" t="n">
        <v>1200195550</v>
      </c>
      <c r="F96" s="66"/>
      <c r="G96" s="67" t="n">
        <f aca="false">G97</f>
        <v>2236.8</v>
      </c>
      <c r="H96" s="67" t="n">
        <f aca="false">H97</f>
        <v>0</v>
      </c>
      <c r="I96" s="67" t="n">
        <f aca="false">I97</f>
        <v>0</v>
      </c>
    </row>
    <row r="97" customFormat="false" ht="47.25" hidden="false" customHeight="false" outlineLevel="0" collapsed="false">
      <c r="A97" s="70" t="s">
        <v>152</v>
      </c>
      <c r="B97" s="61" t="n">
        <v>115</v>
      </c>
      <c r="C97" s="66" t="s">
        <v>119</v>
      </c>
      <c r="D97" s="66" t="s">
        <v>110</v>
      </c>
      <c r="E97" s="69" t="n">
        <v>1200195550</v>
      </c>
      <c r="F97" s="66" t="s">
        <v>153</v>
      </c>
      <c r="G97" s="67" t="n">
        <v>2236.8</v>
      </c>
      <c r="H97" s="67" t="n">
        <v>0</v>
      </c>
      <c r="I97" s="67" t="n">
        <v>0</v>
      </c>
    </row>
    <row r="98" customFormat="false" ht="15.75" hidden="false" customHeight="false" outlineLevel="0" collapsed="false">
      <c r="A98" s="87" t="s">
        <v>259</v>
      </c>
      <c r="B98" s="61" t="n">
        <v>115</v>
      </c>
      <c r="C98" s="66" t="s">
        <v>119</v>
      </c>
      <c r="D98" s="66" t="s">
        <v>110</v>
      </c>
      <c r="E98" s="69" t="s">
        <v>260</v>
      </c>
      <c r="F98" s="66"/>
      <c r="G98" s="67" t="n">
        <f aca="false">G99</f>
        <v>5263.2</v>
      </c>
      <c r="H98" s="67" t="n">
        <v>0</v>
      </c>
      <c r="I98" s="67" t="n">
        <v>0</v>
      </c>
    </row>
    <row r="99" customFormat="false" ht="47.25" hidden="false" customHeight="false" outlineLevel="0" collapsed="false">
      <c r="A99" s="70" t="s">
        <v>152</v>
      </c>
      <c r="B99" s="61" t="n">
        <v>115</v>
      </c>
      <c r="C99" s="66" t="s">
        <v>119</v>
      </c>
      <c r="D99" s="66" t="s">
        <v>110</v>
      </c>
      <c r="E99" s="69" t="s">
        <v>260</v>
      </c>
      <c r="F99" s="66" t="s">
        <v>153</v>
      </c>
      <c r="G99" s="67" t="n">
        <v>5263.2</v>
      </c>
      <c r="H99" s="67" t="n">
        <v>5263</v>
      </c>
      <c r="I99" s="67" t="n">
        <v>5263</v>
      </c>
    </row>
    <row r="100" customFormat="false" ht="15.75" hidden="false" customHeight="false" outlineLevel="0" collapsed="false">
      <c r="A100" s="76" t="s">
        <v>123</v>
      </c>
      <c r="B100" s="61" t="n">
        <v>115</v>
      </c>
      <c r="C100" s="62" t="s">
        <v>124</v>
      </c>
      <c r="D100" s="62" t="s">
        <v>100</v>
      </c>
      <c r="E100" s="69"/>
      <c r="F100" s="66"/>
      <c r="G100" s="64" t="n">
        <f aca="false">G101</f>
        <v>14392</v>
      </c>
      <c r="H100" s="64" t="n">
        <f aca="false">H101</f>
        <v>13764.3</v>
      </c>
      <c r="I100" s="64" t="n">
        <f aca="false">I101</f>
        <v>13764.3</v>
      </c>
    </row>
    <row r="101" customFormat="false" ht="15.75" hidden="false" customHeight="false" outlineLevel="0" collapsed="false">
      <c r="A101" s="68" t="s">
        <v>125</v>
      </c>
      <c r="B101" s="61" t="n">
        <v>115</v>
      </c>
      <c r="C101" s="62" t="s">
        <v>124</v>
      </c>
      <c r="D101" s="62" t="s">
        <v>99</v>
      </c>
      <c r="E101" s="69"/>
      <c r="F101" s="66"/>
      <c r="G101" s="64" t="n">
        <f aca="false">G102</f>
        <v>14392</v>
      </c>
      <c r="H101" s="64" t="n">
        <f aca="false">H102</f>
        <v>13764.3</v>
      </c>
      <c r="I101" s="64" t="n">
        <f aca="false">I102</f>
        <v>13764.3</v>
      </c>
    </row>
    <row r="102" customFormat="false" ht="63" hidden="false" customHeight="false" outlineLevel="0" collapsed="false">
      <c r="A102" s="65" t="s">
        <v>261</v>
      </c>
      <c r="B102" s="61" t="n">
        <v>115</v>
      </c>
      <c r="C102" s="62" t="s">
        <v>124</v>
      </c>
      <c r="D102" s="62" t="s">
        <v>99</v>
      </c>
      <c r="E102" s="63" t="s">
        <v>262</v>
      </c>
      <c r="F102" s="62"/>
      <c r="G102" s="64" t="n">
        <f aca="false">G103</f>
        <v>14392</v>
      </c>
      <c r="H102" s="64" t="n">
        <f aca="false">H103</f>
        <v>13764.3</v>
      </c>
      <c r="I102" s="64" t="n">
        <f aca="false">I103</f>
        <v>13764.3</v>
      </c>
    </row>
    <row r="103" customFormat="false" ht="63" hidden="false" customHeight="false" outlineLevel="0" collapsed="false">
      <c r="A103" s="65" t="s">
        <v>263</v>
      </c>
      <c r="B103" s="61" t="n">
        <v>115</v>
      </c>
      <c r="C103" s="62" t="s">
        <v>124</v>
      </c>
      <c r="D103" s="62" t="s">
        <v>99</v>
      </c>
      <c r="E103" s="63" t="s">
        <v>264</v>
      </c>
      <c r="F103" s="62"/>
      <c r="G103" s="64" t="n">
        <f aca="false">G104+G106</f>
        <v>14392</v>
      </c>
      <c r="H103" s="64" t="n">
        <f aca="false">H104+H106</f>
        <v>13764.3</v>
      </c>
      <c r="I103" s="64" t="n">
        <f aca="false">I104+I106</f>
        <v>13764.3</v>
      </c>
    </row>
    <row r="104" customFormat="false" ht="47.25" hidden="false" customHeight="false" outlineLevel="0" collapsed="false">
      <c r="A104" s="91" t="s">
        <v>265</v>
      </c>
      <c r="B104" s="61" t="n">
        <v>115</v>
      </c>
      <c r="C104" s="62" t="s">
        <v>124</v>
      </c>
      <c r="D104" s="62" t="s">
        <v>99</v>
      </c>
      <c r="E104" s="63" t="s">
        <v>266</v>
      </c>
      <c r="F104" s="62"/>
      <c r="G104" s="64" t="n">
        <f aca="false">G105</f>
        <v>13918.3</v>
      </c>
      <c r="H104" s="64" t="n">
        <f aca="false">H105</f>
        <v>13464.3</v>
      </c>
      <c r="I104" s="64" t="n">
        <f aca="false">I105</f>
        <v>13464.3</v>
      </c>
    </row>
    <row r="105" customFormat="false" ht="15.75" hidden="false" customHeight="false" outlineLevel="0" collapsed="false">
      <c r="A105" s="68" t="s">
        <v>161</v>
      </c>
      <c r="B105" s="61" t="n">
        <v>115</v>
      </c>
      <c r="C105" s="62" t="s">
        <v>124</v>
      </c>
      <c r="D105" s="62" t="s">
        <v>99</v>
      </c>
      <c r="E105" s="63" t="s">
        <v>266</v>
      </c>
      <c r="F105" s="62" t="s">
        <v>162</v>
      </c>
      <c r="G105" s="64" t="n">
        <v>13918.3</v>
      </c>
      <c r="H105" s="64" t="n">
        <v>13464.3</v>
      </c>
      <c r="I105" s="64" t="n">
        <v>13464.3</v>
      </c>
    </row>
    <row r="106" customFormat="false" ht="15.75" hidden="false" customHeight="false" outlineLevel="0" collapsed="false">
      <c r="A106" s="68" t="s">
        <v>267</v>
      </c>
      <c r="B106" s="61" t="n">
        <v>115</v>
      </c>
      <c r="C106" s="62" t="s">
        <v>124</v>
      </c>
      <c r="D106" s="62" t="s">
        <v>99</v>
      </c>
      <c r="E106" s="63" t="s">
        <v>268</v>
      </c>
      <c r="F106" s="62"/>
      <c r="G106" s="64" t="n">
        <f aca="false">G107</f>
        <v>473.7</v>
      </c>
      <c r="H106" s="64" t="n">
        <f aca="false">H107</f>
        <v>300</v>
      </c>
      <c r="I106" s="64" t="n">
        <f aca="false">I107</f>
        <v>300</v>
      </c>
    </row>
    <row r="107" customFormat="false" ht="47.25" hidden="false" customHeight="false" outlineLevel="0" collapsed="false">
      <c r="A107" s="70" t="s">
        <v>152</v>
      </c>
      <c r="B107" s="61" t="n">
        <v>115</v>
      </c>
      <c r="C107" s="62" t="s">
        <v>124</v>
      </c>
      <c r="D107" s="62" t="s">
        <v>99</v>
      </c>
      <c r="E107" s="63" t="s">
        <v>268</v>
      </c>
      <c r="F107" s="62" t="s">
        <v>153</v>
      </c>
      <c r="G107" s="64" t="n">
        <v>473.7</v>
      </c>
      <c r="H107" s="64" t="n">
        <v>300</v>
      </c>
      <c r="I107" s="64" t="n">
        <v>300</v>
      </c>
    </row>
    <row r="108" customFormat="false" ht="15.75" hidden="false" customHeight="false" outlineLevel="0" collapsed="false">
      <c r="A108" s="61" t="s">
        <v>126</v>
      </c>
      <c r="B108" s="61" t="n">
        <v>115</v>
      </c>
      <c r="C108" s="62" t="s">
        <v>112</v>
      </c>
      <c r="D108" s="62" t="s">
        <v>100</v>
      </c>
      <c r="E108" s="69"/>
      <c r="F108" s="66"/>
      <c r="G108" s="64" t="n">
        <f aca="false">G109</f>
        <v>3915.6</v>
      </c>
      <c r="H108" s="64" t="n">
        <f aca="false">H109</f>
        <v>0</v>
      </c>
      <c r="I108" s="64" t="n">
        <f aca="false">I109</f>
        <v>0</v>
      </c>
    </row>
    <row r="109" customFormat="false" ht="15.75" hidden="false" customHeight="false" outlineLevel="0" collapsed="false">
      <c r="A109" s="61" t="s">
        <v>128</v>
      </c>
      <c r="B109" s="61" t="n">
        <v>115</v>
      </c>
      <c r="C109" s="62" t="s">
        <v>112</v>
      </c>
      <c r="D109" s="62" t="s">
        <v>110</v>
      </c>
      <c r="E109" s="63"/>
      <c r="F109" s="62"/>
      <c r="G109" s="64" t="n">
        <f aca="false">G110</f>
        <v>3915.6</v>
      </c>
      <c r="H109" s="64" t="n">
        <f aca="false">H110</f>
        <v>0</v>
      </c>
      <c r="I109" s="67" t="n">
        <v>0</v>
      </c>
    </row>
    <row r="110" customFormat="false" ht="47.25" hidden="false" customHeight="false" outlineLevel="0" collapsed="false">
      <c r="A110" s="65" t="s">
        <v>272</v>
      </c>
      <c r="B110" s="61" t="n">
        <v>115</v>
      </c>
      <c r="C110" s="62" t="s">
        <v>112</v>
      </c>
      <c r="D110" s="62" t="s">
        <v>110</v>
      </c>
      <c r="E110" s="63" t="s">
        <v>273</v>
      </c>
      <c r="F110" s="62"/>
      <c r="G110" s="64" t="n">
        <v>3915.6</v>
      </c>
      <c r="H110" s="64" t="n">
        <f aca="false">H113+H116</f>
        <v>0</v>
      </c>
      <c r="I110" s="64" t="n">
        <f aca="false">I113+I116</f>
        <v>0</v>
      </c>
    </row>
    <row r="111" customFormat="false" ht="31.5" hidden="false" customHeight="false" outlineLevel="0" collapsed="false">
      <c r="A111" s="65" t="s">
        <v>274</v>
      </c>
      <c r="B111" s="61" t="n">
        <v>115</v>
      </c>
      <c r="C111" s="62" t="s">
        <v>112</v>
      </c>
      <c r="D111" s="62" t="s">
        <v>110</v>
      </c>
      <c r="E111" s="63" t="s">
        <v>275</v>
      </c>
      <c r="F111" s="62"/>
      <c r="G111" s="64" t="n">
        <v>2515.2</v>
      </c>
      <c r="H111" s="64" t="n">
        <v>0</v>
      </c>
      <c r="I111" s="64" t="n">
        <v>0</v>
      </c>
    </row>
    <row r="112" customFormat="false" ht="31.5" hidden="false" customHeight="false" outlineLevel="0" collapsed="false">
      <c r="A112" s="84" t="s">
        <v>276</v>
      </c>
      <c r="B112" s="61" t="n">
        <v>115</v>
      </c>
      <c r="C112" s="66" t="s">
        <v>112</v>
      </c>
      <c r="D112" s="66" t="s">
        <v>110</v>
      </c>
      <c r="E112" s="69" t="s">
        <v>277</v>
      </c>
      <c r="F112" s="66"/>
      <c r="G112" s="67" t="n">
        <v>2515.2</v>
      </c>
      <c r="H112" s="67" t="n">
        <v>0</v>
      </c>
      <c r="I112" s="64" t="n">
        <v>0</v>
      </c>
    </row>
    <row r="113" customFormat="false" ht="31.5" hidden="false" customHeight="false" outlineLevel="0" collapsed="false">
      <c r="A113" s="93" t="s">
        <v>278</v>
      </c>
      <c r="B113" s="61" t="n">
        <v>115</v>
      </c>
      <c r="C113" s="66" t="s">
        <v>112</v>
      </c>
      <c r="D113" s="66" t="s">
        <v>110</v>
      </c>
      <c r="E113" s="69" t="s">
        <v>277</v>
      </c>
      <c r="F113" s="94" t="n">
        <v>320</v>
      </c>
      <c r="G113" s="95" t="n">
        <v>2515.2</v>
      </c>
      <c r="H113" s="95" t="n">
        <v>0</v>
      </c>
      <c r="I113" s="95" t="n">
        <v>0</v>
      </c>
    </row>
    <row r="114" customFormat="false" ht="31.5" hidden="false" customHeight="false" outlineLevel="0" collapsed="false">
      <c r="A114" s="65" t="s">
        <v>279</v>
      </c>
      <c r="B114" s="61" t="n">
        <v>115</v>
      </c>
      <c r="C114" s="94" t="n">
        <v>10</v>
      </c>
      <c r="D114" s="66" t="s">
        <v>110</v>
      </c>
      <c r="E114" s="69" t="s">
        <v>280</v>
      </c>
      <c r="F114" s="96"/>
      <c r="G114" s="95" t="n">
        <v>1400.4</v>
      </c>
      <c r="H114" s="95" t="n">
        <v>0</v>
      </c>
      <c r="I114" s="95" t="n">
        <v>0</v>
      </c>
    </row>
    <row r="115" customFormat="false" ht="78.75" hidden="false" customHeight="false" outlineLevel="0" collapsed="false">
      <c r="A115" s="84" t="s">
        <v>281</v>
      </c>
      <c r="B115" s="61" t="n">
        <v>115</v>
      </c>
      <c r="C115" s="94" t="n">
        <v>10</v>
      </c>
      <c r="D115" s="94" t="s">
        <v>282</v>
      </c>
      <c r="E115" s="94" t="s">
        <v>283</v>
      </c>
      <c r="F115" s="94"/>
      <c r="G115" s="95" t="n">
        <f aca="false">G116</f>
        <v>1400.4</v>
      </c>
      <c r="H115" s="95" t="n">
        <f aca="false">H116</f>
        <v>0</v>
      </c>
      <c r="I115" s="95" t="n">
        <f aca="false">I116</f>
        <v>0</v>
      </c>
    </row>
    <row r="116" customFormat="false" ht="31.5" hidden="false" customHeight="false" outlineLevel="0" collapsed="false">
      <c r="A116" s="84" t="s">
        <v>284</v>
      </c>
      <c r="B116" s="61" t="n">
        <v>115</v>
      </c>
      <c r="C116" s="94" t="n">
        <v>10</v>
      </c>
      <c r="D116" s="94" t="s">
        <v>282</v>
      </c>
      <c r="E116" s="94" t="s">
        <v>283</v>
      </c>
      <c r="F116" s="94" t="n">
        <v>320</v>
      </c>
      <c r="G116" s="95" t="n">
        <v>1400.4</v>
      </c>
      <c r="H116" s="67" t="n">
        <v>0</v>
      </c>
      <c r="I116" s="64" t="n">
        <v>0</v>
      </c>
    </row>
    <row r="117" customFormat="false" ht="22.5" hidden="false" customHeight="false" outlineLevel="0" collapsed="false">
      <c r="A117" s="107" t="s">
        <v>136</v>
      </c>
      <c r="B117" s="61" t="n">
        <v>115</v>
      </c>
      <c r="C117" s="66"/>
      <c r="D117" s="66"/>
      <c r="E117" s="69"/>
      <c r="F117" s="66"/>
      <c r="G117" s="64" t="n">
        <v>1000.7</v>
      </c>
      <c r="H117" s="64" t="n">
        <f aca="false">H120+H121+H128+H132+H136+H138+H142</f>
        <v>1452.8</v>
      </c>
      <c r="I117" s="64" t="n">
        <f aca="false">I120+I121+I128+I132+I136+I138+I142</f>
        <v>2346.5</v>
      </c>
    </row>
    <row r="118" customFormat="false" ht="47.25" hidden="false" customHeight="false" outlineLevel="0" collapsed="false">
      <c r="A118" s="65" t="s">
        <v>138</v>
      </c>
      <c r="B118" s="61" t="n">
        <v>115</v>
      </c>
      <c r="C118" s="62" t="s">
        <v>99</v>
      </c>
      <c r="D118" s="62" t="s">
        <v>106</v>
      </c>
      <c r="E118" s="63" t="s">
        <v>158</v>
      </c>
      <c r="F118" s="66"/>
      <c r="G118" s="67" t="n">
        <f aca="false">G119</f>
        <v>123.9</v>
      </c>
      <c r="H118" s="67" t="n">
        <f aca="false">H119</f>
        <v>123.9</v>
      </c>
      <c r="I118" s="67" t="n">
        <f aca="false">I119</f>
        <v>123.9</v>
      </c>
    </row>
    <row r="119" customFormat="false" ht="78.75" hidden="false" customHeight="false" outlineLevel="0" collapsed="false">
      <c r="A119" s="68" t="s">
        <v>159</v>
      </c>
      <c r="B119" s="61" t="n">
        <v>115</v>
      </c>
      <c r="C119" s="73" t="s">
        <v>99</v>
      </c>
      <c r="D119" s="73" t="s">
        <v>106</v>
      </c>
      <c r="E119" s="74" t="s">
        <v>160</v>
      </c>
      <c r="F119" s="73"/>
      <c r="G119" s="67" t="n">
        <f aca="false">G120</f>
        <v>123.9</v>
      </c>
      <c r="H119" s="67" t="n">
        <f aca="false">H120</f>
        <v>123.9</v>
      </c>
      <c r="I119" s="67" t="n">
        <f aca="false">I120</f>
        <v>123.9</v>
      </c>
    </row>
    <row r="120" customFormat="false" ht="15.75" hidden="false" customHeight="false" outlineLevel="0" collapsed="false">
      <c r="A120" s="68" t="s">
        <v>161</v>
      </c>
      <c r="B120" s="61" t="n">
        <v>115</v>
      </c>
      <c r="C120" s="73" t="s">
        <v>99</v>
      </c>
      <c r="D120" s="73" t="s">
        <v>106</v>
      </c>
      <c r="E120" s="74" t="s">
        <v>160</v>
      </c>
      <c r="F120" s="73" t="s">
        <v>162</v>
      </c>
      <c r="G120" s="67" t="n">
        <v>123.9</v>
      </c>
      <c r="H120" s="67" t="n">
        <v>123.9</v>
      </c>
      <c r="I120" s="67" t="n">
        <v>123.9</v>
      </c>
    </row>
    <row r="121" customFormat="false" ht="15.75" hidden="false" customHeight="false" outlineLevel="0" collapsed="false">
      <c r="A121" s="70" t="s">
        <v>107</v>
      </c>
      <c r="B121" s="61" t="n">
        <v>115</v>
      </c>
      <c r="C121" s="62" t="s">
        <v>99</v>
      </c>
      <c r="D121" s="62" t="s">
        <v>108</v>
      </c>
      <c r="E121" s="63"/>
      <c r="F121" s="62"/>
      <c r="G121" s="64" t="n">
        <f aca="false">G122</f>
        <v>62.9</v>
      </c>
      <c r="H121" s="64" t="n">
        <f aca="false">H122</f>
        <v>5.6</v>
      </c>
      <c r="I121" s="64" t="n">
        <f aca="false">I122</f>
        <v>5.6</v>
      </c>
    </row>
    <row r="122" customFormat="false" ht="15.75" hidden="false" customHeight="false" outlineLevel="0" collapsed="false">
      <c r="A122" s="61" t="s">
        <v>164</v>
      </c>
      <c r="B122" s="61" t="n">
        <v>115</v>
      </c>
      <c r="C122" s="62" t="s">
        <v>99</v>
      </c>
      <c r="D122" s="62" t="s">
        <v>108</v>
      </c>
      <c r="E122" s="63" t="s">
        <v>158</v>
      </c>
      <c r="F122" s="62"/>
      <c r="G122" s="64" t="n">
        <f aca="false">G124+G127</f>
        <v>62.9</v>
      </c>
      <c r="H122" s="64" t="n">
        <f aca="false">H123</f>
        <v>5.6</v>
      </c>
      <c r="I122" s="64" t="n">
        <f aca="false">I123</f>
        <v>5.6</v>
      </c>
    </row>
    <row r="123" customFormat="false" ht="63" hidden="false" customHeight="false" outlineLevel="0" collapsed="false">
      <c r="A123" s="70" t="s">
        <v>165</v>
      </c>
      <c r="B123" s="61" t="n">
        <v>115</v>
      </c>
      <c r="C123" s="66" t="s">
        <v>99</v>
      </c>
      <c r="D123" s="66" t="s">
        <v>108</v>
      </c>
      <c r="E123" s="69" t="s">
        <v>166</v>
      </c>
      <c r="F123" s="66"/>
      <c r="G123" s="67" t="n">
        <f aca="false">G124</f>
        <v>5.6</v>
      </c>
      <c r="H123" s="67" t="n">
        <f aca="false">H124</f>
        <v>5.6</v>
      </c>
      <c r="I123" s="67" t="n">
        <f aca="false">I124</f>
        <v>5.6</v>
      </c>
    </row>
    <row r="124" customFormat="false" ht="15.75" hidden="false" customHeight="false" outlineLevel="0" collapsed="false">
      <c r="A124" s="68" t="s">
        <v>161</v>
      </c>
      <c r="B124" s="61" t="n">
        <v>115</v>
      </c>
      <c r="C124" s="66" t="s">
        <v>99</v>
      </c>
      <c r="D124" s="66" t="s">
        <v>108</v>
      </c>
      <c r="E124" s="69" t="s">
        <v>166</v>
      </c>
      <c r="F124" s="66" t="s">
        <v>162</v>
      </c>
      <c r="G124" s="67" t="n">
        <v>5.6</v>
      </c>
      <c r="H124" s="67" t="n">
        <v>5.6</v>
      </c>
      <c r="I124" s="67" t="n">
        <v>5.6</v>
      </c>
    </row>
    <row r="125" customFormat="false" ht="15.75" hidden="false" customHeight="false" outlineLevel="0" collapsed="false">
      <c r="A125" s="68" t="s">
        <v>164</v>
      </c>
      <c r="B125" s="61" t="n">
        <v>115</v>
      </c>
      <c r="C125" s="66" t="s">
        <v>99</v>
      </c>
      <c r="D125" s="66" t="s">
        <v>108</v>
      </c>
      <c r="E125" s="69" t="s">
        <v>167</v>
      </c>
      <c r="F125" s="66"/>
      <c r="G125" s="67" t="n">
        <v>57.3</v>
      </c>
      <c r="H125" s="67"/>
      <c r="I125" s="67"/>
    </row>
    <row r="126" customFormat="false" ht="47.25" hidden="false" customHeight="false" outlineLevel="0" collapsed="false">
      <c r="A126" s="68" t="s">
        <v>168</v>
      </c>
      <c r="B126" s="61" t="n">
        <v>115</v>
      </c>
      <c r="C126" s="66" t="s">
        <v>99</v>
      </c>
      <c r="D126" s="66" t="s">
        <v>108</v>
      </c>
      <c r="E126" s="69" t="n">
        <v>7770090851</v>
      </c>
      <c r="F126" s="66"/>
      <c r="G126" s="67" t="n">
        <f aca="false">G127</f>
        <v>57.3</v>
      </c>
      <c r="H126" s="67" t="n">
        <f aca="false">H127</f>
        <v>0</v>
      </c>
      <c r="I126" s="67" t="n">
        <f aca="false">I127</f>
        <v>0</v>
      </c>
    </row>
    <row r="127" customFormat="false" ht="15.75" hidden="false" customHeight="false" outlineLevel="0" collapsed="false">
      <c r="A127" s="68" t="s">
        <v>169</v>
      </c>
      <c r="B127" s="61" t="n">
        <v>115</v>
      </c>
      <c r="C127" s="66" t="s">
        <v>99</v>
      </c>
      <c r="D127" s="66" t="s">
        <v>108</v>
      </c>
      <c r="E127" s="69" t="n">
        <v>7770090851</v>
      </c>
      <c r="F127" s="66" t="s">
        <v>155</v>
      </c>
      <c r="G127" s="67" t="n">
        <v>57.3</v>
      </c>
      <c r="H127" s="67" t="n">
        <v>0</v>
      </c>
      <c r="I127" s="67" t="n">
        <v>0</v>
      </c>
    </row>
    <row r="128" customFormat="false" ht="15.75" hidden="false" customHeight="false" outlineLevel="0" collapsed="false">
      <c r="A128" s="61" t="s">
        <v>136</v>
      </c>
      <c r="B128" s="61" t="n">
        <v>115</v>
      </c>
      <c r="C128" s="62" t="s">
        <v>104</v>
      </c>
      <c r="D128" s="62" t="s">
        <v>117</v>
      </c>
      <c r="E128" s="63" t="s">
        <v>163</v>
      </c>
      <c r="F128" s="62"/>
      <c r="G128" s="64" t="n">
        <f aca="false">G129</f>
        <v>6</v>
      </c>
      <c r="H128" s="64" t="n">
        <f aca="false">H129</f>
        <v>6</v>
      </c>
      <c r="I128" s="67" t="n">
        <v>6</v>
      </c>
    </row>
    <row r="129" customFormat="false" ht="47.25" hidden="false" customHeight="false" outlineLevel="0" collapsed="false">
      <c r="A129" s="70" t="s">
        <v>138</v>
      </c>
      <c r="B129" s="61" t="n">
        <v>115</v>
      </c>
      <c r="C129" s="66" t="s">
        <v>104</v>
      </c>
      <c r="D129" s="66" t="s">
        <v>117</v>
      </c>
      <c r="E129" s="69" t="s">
        <v>158</v>
      </c>
      <c r="F129" s="66"/>
      <c r="G129" s="67" t="n">
        <f aca="false">G130</f>
        <v>6</v>
      </c>
      <c r="H129" s="67" t="n">
        <f aca="false">H130</f>
        <v>6</v>
      </c>
      <c r="I129" s="64" t="n">
        <f aca="false">I130</f>
        <v>6</v>
      </c>
    </row>
    <row r="130" customFormat="false" ht="78.75" hidden="false" customHeight="false" outlineLevel="0" collapsed="false">
      <c r="A130" s="70" t="s">
        <v>210</v>
      </c>
      <c r="B130" s="61" t="n">
        <v>115</v>
      </c>
      <c r="C130" s="66" t="s">
        <v>104</v>
      </c>
      <c r="D130" s="66" t="s">
        <v>117</v>
      </c>
      <c r="E130" s="69" t="s">
        <v>211</v>
      </c>
      <c r="F130" s="66"/>
      <c r="G130" s="67" t="n">
        <f aca="false">G131</f>
        <v>6</v>
      </c>
      <c r="H130" s="67" t="n">
        <f aca="false">H131</f>
        <v>6</v>
      </c>
      <c r="I130" s="67" t="n">
        <f aca="false">I131</f>
        <v>6</v>
      </c>
    </row>
    <row r="131" customFormat="false" ht="15.75" hidden="false" customHeight="false" outlineLevel="0" collapsed="false">
      <c r="A131" s="70" t="s">
        <v>161</v>
      </c>
      <c r="B131" s="61" t="n">
        <v>115</v>
      </c>
      <c r="C131" s="66" t="s">
        <v>104</v>
      </c>
      <c r="D131" s="66" t="s">
        <v>117</v>
      </c>
      <c r="E131" s="69" t="s">
        <v>211</v>
      </c>
      <c r="F131" s="66" t="s">
        <v>162</v>
      </c>
      <c r="G131" s="67" t="n">
        <v>6</v>
      </c>
      <c r="H131" s="67" t="n">
        <v>6</v>
      </c>
      <c r="I131" s="67" t="n">
        <v>6</v>
      </c>
    </row>
    <row r="132" customFormat="false" ht="15.75" hidden="false" customHeight="false" outlineLevel="0" collapsed="false">
      <c r="A132" s="65" t="s">
        <v>121</v>
      </c>
      <c r="B132" s="61" t="n">
        <v>115</v>
      </c>
      <c r="C132" s="62" t="s">
        <v>119</v>
      </c>
      <c r="D132" s="62" t="s">
        <v>102</v>
      </c>
      <c r="E132" s="63"/>
      <c r="F132" s="62"/>
      <c r="G132" s="64" t="n">
        <f aca="false">G133</f>
        <v>669.9</v>
      </c>
      <c r="H132" s="64" t="n">
        <f aca="false">H133</f>
        <v>400</v>
      </c>
      <c r="I132" s="64" t="n">
        <f aca="false">I133</f>
        <v>400</v>
      </c>
    </row>
    <row r="133" customFormat="false" ht="31.5" hidden="false" customHeight="false" outlineLevel="0" collapsed="false">
      <c r="A133" s="68" t="s">
        <v>220</v>
      </c>
      <c r="B133" s="61" t="n">
        <v>115</v>
      </c>
      <c r="C133" s="66" t="s">
        <v>119</v>
      </c>
      <c r="D133" s="66" t="s">
        <v>102</v>
      </c>
      <c r="E133" s="69" t="n">
        <v>7770090240</v>
      </c>
      <c r="F133" s="66"/>
      <c r="G133" s="67" t="n">
        <f aca="false">G134</f>
        <v>669.9</v>
      </c>
      <c r="H133" s="67" t="n">
        <f aca="false">H134</f>
        <v>400</v>
      </c>
      <c r="I133" s="67" t="n">
        <f aca="false">I134</f>
        <v>400</v>
      </c>
    </row>
    <row r="134" customFormat="false" ht="47.25" hidden="false" customHeight="false" outlineLevel="0" collapsed="false">
      <c r="A134" s="70" t="s">
        <v>152</v>
      </c>
      <c r="B134" s="61" t="n">
        <v>115</v>
      </c>
      <c r="C134" s="66" t="s">
        <v>119</v>
      </c>
      <c r="D134" s="66" t="s">
        <v>102</v>
      </c>
      <c r="E134" s="69" t="n">
        <v>7770090240</v>
      </c>
      <c r="F134" s="66" t="s">
        <v>153</v>
      </c>
      <c r="G134" s="67" t="n">
        <v>669.9</v>
      </c>
      <c r="H134" s="67" t="n">
        <v>400</v>
      </c>
      <c r="I134" s="67" t="n">
        <v>400</v>
      </c>
    </row>
    <row r="135" customFormat="false" ht="15.75" hidden="false" customHeight="false" outlineLevel="0" collapsed="false">
      <c r="A135" s="61" t="s">
        <v>164</v>
      </c>
      <c r="B135" s="61" t="n">
        <v>115</v>
      </c>
      <c r="C135" s="62" t="s">
        <v>112</v>
      </c>
      <c r="D135" s="62" t="s">
        <v>100</v>
      </c>
      <c r="E135" s="63" t="s">
        <v>269</v>
      </c>
      <c r="F135" s="62"/>
      <c r="G135" s="64" t="n">
        <f aca="false">G137</f>
        <v>38</v>
      </c>
      <c r="H135" s="64" t="n">
        <f aca="false">H137</f>
        <v>38</v>
      </c>
      <c r="I135" s="64" t="n">
        <f aca="false">I136</f>
        <v>38</v>
      </c>
    </row>
    <row r="136" customFormat="false" ht="47.25" hidden="false" customHeight="false" outlineLevel="0" collapsed="false">
      <c r="A136" s="92" t="s">
        <v>270</v>
      </c>
      <c r="B136" s="61" t="n">
        <v>115</v>
      </c>
      <c r="C136" s="66" t="s">
        <v>112</v>
      </c>
      <c r="D136" s="66" t="s">
        <v>99</v>
      </c>
      <c r="E136" s="69" t="s">
        <v>271</v>
      </c>
      <c r="F136" s="66"/>
      <c r="G136" s="67" t="n">
        <f aca="false">G137</f>
        <v>38</v>
      </c>
      <c r="H136" s="67" t="n">
        <f aca="false">H137</f>
        <v>38</v>
      </c>
      <c r="I136" s="67" t="n">
        <f aca="false">I137</f>
        <v>38</v>
      </c>
    </row>
    <row r="137" customFormat="false" ht="15.75" hidden="false" customHeight="false" outlineLevel="0" collapsed="false">
      <c r="A137" s="68" t="s">
        <v>161</v>
      </c>
      <c r="B137" s="61" t="n">
        <v>115</v>
      </c>
      <c r="C137" s="66" t="s">
        <v>112</v>
      </c>
      <c r="D137" s="66" t="s">
        <v>99</v>
      </c>
      <c r="E137" s="69" t="s">
        <v>271</v>
      </c>
      <c r="F137" s="66" t="s">
        <v>162</v>
      </c>
      <c r="G137" s="67" t="n">
        <v>38</v>
      </c>
      <c r="H137" s="67" t="n">
        <v>38</v>
      </c>
      <c r="I137" s="67" t="n">
        <v>38</v>
      </c>
    </row>
    <row r="138" customFormat="false" ht="15.75" hidden="false" customHeight="false" outlineLevel="0" collapsed="false">
      <c r="A138" s="87" t="s">
        <v>286</v>
      </c>
      <c r="B138" s="61" t="n">
        <v>115</v>
      </c>
      <c r="C138" s="94" t="n">
        <v>10</v>
      </c>
      <c r="D138" s="94" t="s">
        <v>282</v>
      </c>
      <c r="E138" s="94" t="n">
        <v>777000000</v>
      </c>
      <c r="F138" s="94"/>
      <c r="G138" s="95" t="n">
        <f aca="false">G139</f>
        <v>100</v>
      </c>
      <c r="H138" s="95" t="n">
        <f aca="false">H139</f>
        <v>0</v>
      </c>
      <c r="I138" s="95" t="n">
        <f aca="false">I139</f>
        <v>0</v>
      </c>
    </row>
    <row r="139" customFormat="false" ht="28.5" hidden="false" customHeight="false" outlineLevel="0" collapsed="false">
      <c r="A139" s="87" t="s">
        <v>287</v>
      </c>
      <c r="B139" s="61" t="n">
        <v>115</v>
      </c>
      <c r="C139" s="94" t="n">
        <v>10</v>
      </c>
      <c r="D139" s="94" t="s">
        <v>282</v>
      </c>
      <c r="E139" s="94" t="n">
        <v>777000010</v>
      </c>
      <c r="F139" s="94"/>
      <c r="G139" s="95" t="n">
        <f aca="false">G140</f>
        <v>100</v>
      </c>
      <c r="H139" s="95" t="n">
        <f aca="false">H140</f>
        <v>0</v>
      </c>
      <c r="I139" s="95" t="n">
        <f aca="false">I140</f>
        <v>0</v>
      </c>
    </row>
    <row r="140" customFormat="false" ht="28.5" hidden="false" customHeight="false" outlineLevel="0" collapsed="false">
      <c r="A140" s="87" t="s">
        <v>288</v>
      </c>
      <c r="B140" s="61" t="n">
        <v>115</v>
      </c>
      <c r="C140" s="94" t="n">
        <v>10</v>
      </c>
      <c r="D140" s="94" t="s">
        <v>282</v>
      </c>
      <c r="E140" s="94" t="n">
        <v>777000010</v>
      </c>
      <c r="F140" s="94"/>
      <c r="G140" s="95" t="n">
        <f aca="false">G141</f>
        <v>100</v>
      </c>
      <c r="H140" s="67" t="n">
        <v>0</v>
      </c>
      <c r="I140" s="64" t="n">
        <v>0</v>
      </c>
    </row>
    <row r="141" customFormat="false" ht="42.75" hidden="false" customHeight="false" outlineLevel="0" collapsed="false">
      <c r="A141" s="87" t="s">
        <v>289</v>
      </c>
      <c r="B141" s="61" t="n">
        <v>115</v>
      </c>
      <c r="C141" s="94" t="n">
        <v>10</v>
      </c>
      <c r="D141" s="94" t="s">
        <v>282</v>
      </c>
      <c r="E141" s="94" t="n">
        <v>777000010</v>
      </c>
      <c r="F141" s="94" t="n">
        <v>320</v>
      </c>
      <c r="G141" s="95" t="n">
        <v>100</v>
      </c>
      <c r="H141" s="67" t="n">
        <v>0</v>
      </c>
      <c r="I141" s="64" t="n">
        <v>0</v>
      </c>
    </row>
    <row r="142" customFormat="false" ht="15.75" hidden="false" customHeight="false" outlineLevel="0" collapsed="false">
      <c r="A142" s="76" t="s">
        <v>129</v>
      </c>
      <c r="B142" s="61" t="n">
        <v>115</v>
      </c>
      <c r="C142" s="62" t="s">
        <v>130</v>
      </c>
      <c r="D142" s="62"/>
      <c r="E142" s="97" t="n">
        <v>0</v>
      </c>
      <c r="F142" s="97"/>
      <c r="G142" s="64"/>
      <c r="H142" s="67" t="n">
        <f aca="false">H143</f>
        <v>879.3</v>
      </c>
      <c r="I142" s="67" t="n">
        <f aca="false">I143</f>
        <v>1773</v>
      </c>
    </row>
    <row r="143" customFormat="false" ht="15.75" hidden="false" customHeight="false" outlineLevel="0" collapsed="false">
      <c r="A143" s="98" t="s">
        <v>129</v>
      </c>
      <c r="B143" s="61" t="n">
        <v>115</v>
      </c>
      <c r="C143" s="66" t="s">
        <v>130</v>
      </c>
      <c r="D143" s="66" t="s">
        <v>130</v>
      </c>
      <c r="E143" s="99" t="n">
        <v>0</v>
      </c>
      <c r="F143" s="99"/>
      <c r="G143" s="67"/>
      <c r="H143" s="67" t="n">
        <v>879.3</v>
      </c>
      <c r="I143" s="67" t="n">
        <v>1773</v>
      </c>
    </row>
    <row r="144" customFormat="false" ht="15.75" hidden="false" customHeight="false" outlineLevel="0" collapsed="false">
      <c r="A144" s="76" t="s">
        <v>290</v>
      </c>
      <c r="B144" s="61" t="n">
        <v>115</v>
      </c>
      <c r="C144" s="62"/>
      <c r="D144" s="62"/>
      <c r="E144" s="97"/>
      <c r="F144" s="97"/>
      <c r="G144" s="64" t="n">
        <f aca="false">G7+G117</f>
        <v>49917.6</v>
      </c>
      <c r="H144" s="64" t="n">
        <f aca="false">H117+H7</f>
        <v>35171.14</v>
      </c>
      <c r="I144" s="64" t="n">
        <f aca="false">I117+I7</f>
        <v>35460.4</v>
      </c>
    </row>
  </sheetData>
  <mergeCells count="2">
    <mergeCell ref="F1: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2T10:31:44Z</dcterms:created>
  <dc:creator>USER</dc:creator>
  <dc:description/>
  <dc:language>en-US</dc:language>
  <cp:lastModifiedBy>user</cp:lastModifiedBy>
  <cp:lastPrinted>2018-10-18T04:51:02Z</cp:lastPrinted>
  <dcterms:modified xsi:type="dcterms:W3CDTF">2018-10-18T04:51:08Z</dcterms:modified>
  <cp:revision>0</cp:revision>
  <dc:subject/>
  <dc:title/>
</cp:coreProperties>
</file>